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pu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 uniqueCount="1015">
  <si>
    <t xml:space="preserve">ÐÏ_x0011_à¡±_x001a_á&gt;_x0003_þÿ	_x0006__x0005__x0001__x0010__x001e__x0002__x0001_þÿÿÿBÃD_x0001_Å_x0001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ýÿÿÿ _x0002__x0003__x0004__x0005__x0006__x0007__x0008_	</t>
  </si>
  <si>
    <t xml:space="preserve">_x000b__x000c_</t>
  </si>
  <si>
    <t xml:space="preserve">_x000e__x000f__x0010__x0011__x0012__x0013__x0014__x0015__x0016__x0017__x0018__x0019__x001a__x001b__x001c__x001d__x001e__x001f_ !"#$%&amp;'()*+</t>
  </si>
  <si>
    <t xml:space="preserve">-./0123456789:;&lt;=&gt;?@ACýÿÿÿDEFGHIJKLMNOPQRSTUVWXYZ[\]^_`abcdefghijklmnopqrstuvwxyz{|}~€R_x0002__x0005_ÿÿÿÿÿÿÿÿ_x0002_ _x0008__x0002_ÀF°)ˆ_x0004_£&lt;Ì_x0001__x001f__x0002_€_x0002_Workbook_x0012__x0002__x0001__x0004_ÿÿÿÿÿÿÿÿ_x0002_è._x0004__x0005_SummaryInformation(_x0002__x0001__x0001__x0003_ÿÿÿÿü_x0005_DocumentSummaryInformation8_x0002__x0001_ÿÿÿÿÿÿÿÿÿÿÿÿ_x0004_ô	_x0008__x0010__x0006__x0005_#PÌ_x0007_È@_x0003__x0006__x0006_á_x0002_°_x0004_Á_x0002_â\p_x0011_Ira van den Broek                                                                                            B_x0002_°_x0004_a_x0001__x0002_=_x0001__x0002__x0001_œ_x0002__x0011__x0019__x0002__x0012__x0002__x0013__x0002_¯_x0001__x0002_¼_x0001__x0002_=_x0012_Ä_x000e_H_x0003_˜…ÌG8_x0001_X_x0002_@_x0002__x0002_"_x0002__x000e__x0002__x0001_·_x0001__x0002_Ú_x0002_1_x001a_Èÿ_x0001_=_x0005__x0001_Arial1_x001a_Èÿ_x0001_=_x0005__x0001_Arial1_x001a_Èÿ_x0001_=_x0005__x0001_Arial1_x001a_Èÿ_x0001_=_x0005__x0001_Arial1_x001a_Èÿ_x0001_=_x0005__x0001_Arial1_x001a_ ÿ_x0001_=_x0005__x0001_Arial1  ÿ_x0001_=_x0008__x0001_Cyrillic1_x001a_ ÿ_x0001_=_x0005__x0001_Arial1_x001a_xÿ_x0001__x0002_=_x0005__x0001_Arial1 xÿ_x0001_=_x0008__x0001_Cyrillic1_x001a_È_x0004__x000c__x0001__x0001_=_x0005__x0001_Arial1_x001a_È_x0004_$_x0001__x0001_=_x0005__x0001_Arial1_x001a_ _x0001_ÿ¼_x0002__x0002_=_x0005__x0001_Arial1_x001a_x_x0001_ÿ¼_x0002__x0002_=_x0005__x0001_Arial1_x001e_h_x0001__x0001_8¼_x0002__x0002_=_x0007__x0001_Cambria1_x001e_</t>
  </si>
  <si>
    <t xml:space="preserve">_x0001__x0001_8¼_x0002__x0002_=_x0007__x0001_Calibri1_x001e__x0004__x0001__x0001_8¼_x0002__x0002_=_x0007__x0001_Calibri1_x001e_Ü_x0001_8¼_x0002__x0002_=_x0007__x0001_Calibri1_x001e_ð_x0011__x0001__x0002__x0007__x0001_Calibri1_x001e_ð_x000e__x0001__x0002__x0007__x0001_Calibri1_x001e_ð&lt;_x0001__x0002__x0007__x0001_Calibri1_x001e_ð&gt;_x0001__x0002__x0007__x0001_Calibri1_x001e_ð_x0001_?¼_x0002__x0002__x0007__x0001_Calibri1_x001e_ð_x0001_4¼_x0002__x0002__x0007__x0001_Calibri1_x001e_ð4_x0001__x0002__x0007__x0001_Calibri1_x001e_ð_x0001_	¼_x0002__x0002__x0007__x0001_Calibri1_x001e_ð</t>
  </si>
  <si>
    <t xml:space="preserve">_x0001__x0002__x0007__x0001_Calibri1_x001e_ð_x0002__x0017__x0001__x0002__x0007__x0001_Calibri1_x001e_ð_x0001__x0008_¼_x0002__x0002__x0007__x0001_Calibri1_x001e_ð	_x0001__x0002__x0007__x0001_Calibri1_x001e_ð_x0008__x0001__x0002__x0007__x0001_Calibri_x001e__x0004__x001c__x0005__x0017_"$"#</t>
  </si>
  <si>
    <t xml:space="preserve">##0_);\("$"#</t>
  </si>
  <si>
    <t xml:space="preserve">##0\)_x001e__x0004_!_x0006__x001c_"$"#</t>
  </si>
  <si>
    <t xml:space="preserve">##0_);[Red]\("$"#</t>
  </si>
  <si>
    <t xml:space="preserve">##0\)_x001e__x0004_"_x0007__x001d_"$"#</t>
  </si>
  <si>
    <t xml:space="preserve">##0.00_);\("$"#</t>
  </si>
  <si>
    <t xml:space="preserve">##0.00\)_x001e__x0004_'_x0008_""$"#</t>
  </si>
  <si>
    <t xml:space="preserve">##0.00_);[Red]\("$"#</t>
  </si>
  <si>
    <t xml:space="preserve">##0.00\)_x001e__x0004_7*2_("$"* #</t>
  </si>
  <si>
    <t xml:space="preserve">##0_);_("$"* \(#</t>
  </si>
  <si>
    <t xml:space="preserve">##0\);_("$"* "-"_);_(@_)_x001e__x0004_.))_(* #</t>
  </si>
  <si>
    <t xml:space="preserve">##0_);_(* \(#</t>
  </si>
  <si>
    <t xml:space="preserve">##0\);_(* "-"_);_(@_)_x001e__x0004_?</t>
  </si>
  <si>
    <t xml:space="preserve">:_("$"* #</t>
  </si>
  <si>
    <t xml:space="preserve">##0.00_);_("$"* \(#</t>
  </si>
  <si>
    <t xml:space="preserve">##0.00\);_("$"* "-"??_);_(@_)_x001e__x0004_6+1_(* #</t>
  </si>
  <si>
    <t xml:space="preserve">##0.00_);_(* \(#</t>
  </si>
  <si>
    <t xml:space="preserve">##0.00\);_(* "-"??_);_(@_)_x001e__x0004_ ¤_x001b_"CHF"#</t>
  </si>
  <si>
    <t xml:space="preserve">##0_);\("CHF"#</t>
  </si>
  <si>
    <t xml:space="preserve">##0\)_x001e__x0004_%¥ "CHF"#</t>
  </si>
  <si>
    <t xml:space="preserve">##0_);[Red]\("CHF"#</t>
  </si>
  <si>
    <t xml:space="preserve">##0\)_x001e__x0004_&amp;¦!"CHF"#</t>
  </si>
  <si>
    <t xml:space="preserve">##0.00_);\("CHF"#</t>
  </si>
  <si>
    <t xml:space="preserve">##0.00\)_x001e__x0004_+§&amp;"CHF"#</t>
  </si>
  <si>
    <t xml:space="preserve">##0.00_);[Red]\("CHF"#</t>
  </si>
  <si>
    <t xml:space="preserve">##0.00\)_x001e__x0004_=¨8_("CHF"* #</t>
  </si>
  <si>
    <t xml:space="preserve">##0_);_("CHF"* \(#</t>
  </si>
  <si>
    <t xml:space="preserve">##0\);_("CHF"* "-"_);_(@_)_x001e__x0004_E©@_("CHF"* #</t>
  </si>
  <si>
    <t xml:space="preserve">##0.00_);_("CHF"* \(#</t>
  </si>
  <si>
    <t xml:space="preserve">##0.00\);_("CHF"* "-"??_);_(@_)à_x0014_õÿ À à_x0014__x0001_õÿ ôÀ à_x0014__x0001_õÿ ôÀ à_x0014__x0002_õÿ ôÀ à_x0014__x0002_õÿ ôÀ à_x0014_õÿ ôÀ à_x0014_õÿ ôÀ à_x0014_õÿ ôÀ à_x0014_õÿ ôÀ à_x0014_õÿ ôÀ à_x0014_õÿ ôÀ à_x0014_õÿ ôÀ à_x0014_õÿ ôÀ à_x0014_õÿ ôÀ à_x0014_õÿ ôÀ à_x0014__x0001_ À à_x0014__x001f_õÿ ´_x0004_‰ à_x0014__x001f_õÿ ´_x0004_¯ à_x0014__x001f_õÿ ´_x0004_Ÿ à_x0014__x001f_õÿ ´_x0004_‰ à_x0014__x001f_õÿ ´_x0004_© à_x0014__x001f_õÿ ´_x0004_¯ à_x0014__x001f_õÿ ´_x0004_¬ à_x0014__x001f_õÿ ´_x0004_¯ à_x0014__x001f_õÿ ´_x0004_Ÿ à_x0014__x001f_õÿ ´_x0004_® à_x0014__x001f_õÿ ´_x0004_¬ à_x0014__x001f_õÿ ´_x0004_³ à_x0014__x001e_õÿ ´_x0004_ž à_x0014__x001e_õÿ ´_x0004_ à_x0014__x001e_õÿ ´_x0004_Ÿ à_x0014__x001e_õÿ ´_x0004_– à_x0014__x001e_õÿ ´_x0004_± à_x0014__x001e_õÿ ´_x0004_¯ à_x0014__x001e_õÿ ´_x0004_¾ à_x0014__x001e_õÿ ´_x0004_“ à_x0014__x001e_õÿ ´_x0004_Ÿ à_x0014__x001e_õÿ ´_x0004_¤ à_x0014__x001e_õÿ ´_x0004_± à_x0014__x001e_õÿ ´_x0004_ à_x0014__x0014_õÿ ´_x0004_­ à_x0014__x0018_õÿ ”_x0011__x0011_—_x000b_—_x000b__x0004_– à_x0014__x001a_õÿ ”ff¿_x001f_¿_x001f__x0004_· à_x0014__x0005_+õÿ øÀ à_x0014__x0005_)õÿ øÀ à_x0014__x0005_</t>
  </si>
  <si>
    <t xml:space="preserve">õÿ øÀ à_x0014__x0005_*õÿ øÀ à_x0014__x001c_õÿ ôÀ à_x0014__x000c_ôÿôÀ à_x0014__x0013_õÿ ´_x0004_ª à_x0014__x0010_õÿ ÔP_x001f_À à_x0014__x0011_õÿ ÔP_x000b_À à_x0014__x0012_õÿ Ô _x000f_À à_x0014__x0012_õÿ ôÀ à_x0014__x000b_ôÿôÀ à_x0014__x0016_õÿ ”_x0011__x0011_—_x000b_—_x000b__x0004_¯ à_x0014__x0019_õÿ Ô`_x001a_À à_x0014__x0015_õÿ ´_x0004_š à_x0014__x0005_õÿ œ_x0011__x0011__x0016__x000b__x0016__x000b__x0004_« à_x0014__x0017_õÿ ”_x0011__x0011_¿_x001f_¿_x001f__x0004_– à_x0014__x0005_	õÿ øÀ à_x0014__x000f_õÿ ôÀ à_x0014__x001d_õÿ Ôa&gt;_x001f_À à_x0014__x001b_õÿ ôÀ à_x0014__x0006__x0001__x0001__x0008__x001c_À à_x0014_	_x0001__x0001__x0008__x001c_À à_x0014__x0008__x0001__x0001__x0008__x001c_À à_x0014__x0007__x0001__x0001__x0008__x001c_À à_x0014_</t>
  </si>
  <si>
    <t xml:space="preserve">_x0001__x0001__x0008__x001c_À à_x0014__x0006__x0001__x0008__x0018_À à_x0014_</t>
  </si>
  <si>
    <t xml:space="preserve">_x0001__x0001__x0008__x001c_À à_x0014__x000e__x0001__x0001__x0008__x001c_À à_x0014__x0006__x0001__x0001__x001c_À |_x0008__x0014_|_x0008_IB_x0007_{}_x0008_-}_x0008_=_x0002_</t>
  </si>
  <si>
    <t xml:space="preserve">_x0014__x0003__x0003_* \(#</t>
  </si>
  <si>
    <t xml:space="preserve">##_x000e__x0005__x0001_}_x0008_A}_x0008_2_x0003_</t>
  </si>
  <si>
    <t xml:space="preserve">##_x000e__x0005__x0002__x0008__x0014__x0003__x0004_-"??_);_}_x0008_A}_x0008_3_x0003_</t>
  </si>
  <si>
    <t xml:space="preserve">##_x000e__x0005__x0002__x0008__x0014__x0003_ÿ?_x0004_-"??_);_}_x0008_A}_x0008_4_x0003_</t>
  </si>
  <si>
    <t xml:space="preserve">##_x000e__x0005__x0002__x0008__x0014__x0003_23_x0004_-"??_);_}_x0008_-}_x0008_5_x0002_</t>
  </si>
  <si>
    <t xml:space="preserve">##_x000e__x0005__x0002_}_x0008_A}_x0008_1_x0003_</t>
  </si>
  <si>
    <t xml:space="preserve">_x0014__x0002_aÿ* \(#</t>
  </si>
  <si>
    <t xml:space="preserve">##_x000e__x0005__x0002__x0004__x0014__x0002_ÆïÎÿ-"??_);_}_x0008_A}_x0008_(_x0003_</t>
  </si>
  <si>
    <t xml:space="preserve">_x0014__x0002_œ_x0006_ÿ* \(#</t>
  </si>
  <si>
    <t xml:space="preserve">##_x000e__x0005__x0002__x0004__x0014__x0002_ÿÇÎÿ-"??_);_}_x0008_A}_x0008_9_x0003_</t>
  </si>
  <si>
    <t xml:space="preserve">_x0014__x0002_œeÿ* \(#</t>
  </si>
  <si>
    <t xml:space="preserve">##_x000e__x0005__x0002__x0004__x0014__x0002_ÿëœÿ-"??_);_}_x0008_‘}_x0008_7_x0007_</t>
  </si>
  <si>
    <t xml:space="preserve">_x0014__x0002_??vÿ* \(#</t>
  </si>
  <si>
    <t xml:space="preserve">##_x000e__x0005__x0002__x0004__x0014__x0002_ÿÌ™ÿ-"??_);__x0007__x0014__x0002_ÿ        _x0008__x0014__x0002_ÿ        	_x0014__x0002_ÿ</t>
  </si>
  <si>
    <t xml:space="preserve">_x0014__x0002_ÿ_x0003_‚”H@ÿ¿“}_x0008_‘}_x0008_;_x0007_</t>
  </si>
  <si>
    <t xml:space="preserve">_x0014__x0002_???ÿ* \(#</t>
  </si>
  <si>
    <t xml:space="preserve">##_x000e__x0005__x0002__x0004__x0014__x0002_òòòÿ-"??_);__x0007__x0014__x0002_???ÿ        _x0008__x0014__x0002_???ÿ        	_x0014__x0002_???ÿ</t>
  </si>
  <si>
    <t xml:space="preserve">_x0014__x0002_???ÿ_x0003_‚”H@ÿ¿“}_x0008_‘}_x0008_)_x0007_</t>
  </si>
  <si>
    <t xml:space="preserve">_x0014__x0002_ú}ÿ* \(#</t>
  </si>
  <si>
    <t xml:space="preserve">##_x000e__x0005__x0002__x0004__x0014__x0002_òòòÿ-"??_);__x0007__x0014__x0002_ÿ        _x0008__x0014__x0002_ÿ        	_x0014__x0002_ÿ</t>
  </si>
  <si>
    <t xml:space="preserve">_x0014__x0002_ÿ_x0003_‚”H@ÿ¿“}_x0008_A}_x0008_8_x0003_</t>
  </si>
  <si>
    <t xml:space="preserve">##_x000e__x0005__x0002__x0008__x0014__x0002_ÿ€_x0001_ÿ-"??_);_}_x0008_‘}_x0008_*_x0007_</t>
  </si>
  <si>
    <t xml:space="preserve">_x0014__x0003_* \(#</t>
  </si>
  <si>
    <t xml:space="preserve">##_x000e__x0005__x0002__x0004__x0014__x0002_¥¥¥ÿ-"??_);__x0007__x0014__x0002_???ÿ        _x0008__x0014__x0002_???ÿ        	_x0014__x0002_???ÿ</t>
  </si>
  <si>
    <t xml:space="preserve">_x0014__x0002_???ÿ_x0003_‚”H@ÿ¿“}_x0008_-}_x0008_?_x0002_</t>
  </si>
  <si>
    <t xml:space="preserve">_x0014__x0002_ÿÿ* \(#</t>
  </si>
  <si>
    <t xml:space="preserve">##_x000e__x0005__x0002_}_x0008_x}_x0008_:_x0005__x0004__x0014__x0002_ÿÿÌÿ* \(#</t>
  </si>
  <si>
    <t xml:space="preserve">##_x0007__x0014__x0002_²²²ÿ¥¥¥ÿ-"?_x0008__x0014__x0002_²²²ÿ???ÿ   	_x0014__x0002_²²²ÿ???ÿ   </t>
  </si>
  <si>
    <t xml:space="preserve">_x0014__x0002_²²²ÿ???ÿ}_x0008_-}_x0008_/_x0002_</t>
  </si>
  <si>
    <t xml:space="preserve">_x0014__x0002_ÿ* \(#</t>
  </si>
  <si>
    <t xml:space="preserve">##_x000e__x0005__x0002_}_x0008_U}_x0008_&gt;_x0004_</t>
  </si>
  <si>
    <t xml:space="preserve">_x0014__x0003__x0001_* \(#</t>
  </si>
  <si>
    <t xml:space="preserve">##_x000e__x0005__x0002__x0007__x0014__x0003__x0004_-"?_x0008__x0014__x0002__x0008__x0014__x0003__x0004_   	_x0014__x0002_}_x0008_A}_x0008_"_x0003_</t>
  </si>
  <si>
    <t xml:space="preserve">##_x000e__x0005__x0002__x0004__x0014__x0003__x0004_-"?_x0008__x0014__x0002_}_x0008_A}_x0008__x0010__x0003_</t>
  </si>
  <si>
    <t xml:space="preserve">##_x000e__x0005__x0002__x0004__x0014__x0003_ef_x0004_-"?_x0008__x0014__x0002_}_x0008_A}_x0008__x0016__x0003_</t>
  </si>
  <si>
    <t xml:space="preserve">##_x000e__x0005__x0002__x0004__x0014__x0003_ÌL_x0004_-"?_x0008__x0014__x0002_}_x0008_A}_x0008__x001c__x0003_</t>
  </si>
  <si>
    <t xml:space="preserve">##_x000e__x0005__x0002__x0004__x0014__x0003_23_x0004_-"?_x0008__x0014__x0002_}_x0008_A}_x0008_#_x0003_</t>
  </si>
  <si>
    <t xml:space="preserve">##_x000e__x0005__x0002__x0004__x0014__x0003__x0005_-"?_x0008__x0014__x0002_}_x0008_A}_x0008__x0011__x0003_</t>
  </si>
  <si>
    <t xml:space="preserve">##_x000e__x0005__x0002__x0004__x0014__x0003_ef_x0005_-"?_x0008__x0014__x0002_}_x0008_A}_x0008__x0017__x0003_</t>
  </si>
  <si>
    <t xml:space="preserve">##_x000e__x0005__x0002__x0004__x0014__x0003_ÌL_x0005_-"?_x0008__x0014__x0002_}_x0008_A}_x0008__x001d__x0003_</t>
  </si>
  <si>
    <t xml:space="preserve">##_x000e__x0005__x0002__x0004__x0014__x0003_23_x0005_-"?_x0008__x0014__x0002_}_x0008_A}_x0008_$_x0003_</t>
  </si>
  <si>
    <t xml:space="preserve">##_x000e__x0005__x0002__x0004__x0014__x0003__x0006_-"?_x0008__x0014__x0002_}_x0008_A}_x0008__x0012__x0003_</t>
  </si>
  <si>
    <t xml:space="preserve">##_x000e__x0005__x0002__x0004__x0014__x0003_ef_x0006_-"?_x0008__x0014__x0002_}_x0008_A}_x0008__x0018__x0003_</t>
  </si>
  <si>
    <t xml:space="preserve">##_x000e__x0005__x0002__x0004__x0014__x0003_ÌL_x0006_-"?_x0008__x0014__x0002_}_x0008_A}_x0008__x001e__x0003_</t>
  </si>
  <si>
    <t xml:space="preserve">##_x000e__x0005__x0002__x0004__x0014__x0003_23_x0006_-"?_x0008__x0014__x0002_}_x0008_A}_x0008_%_x0003_</t>
  </si>
  <si>
    <t xml:space="preserve">##_x000e__x0005__x0002__x0004__x0014__x0003__x0007_-"?_x0008__x0014__x0002_}_x0008_A}_x0008__x0013__x0003_</t>
  </si>
  <si>
    <t xml:space="preserve">##_x000e__x0005__x0002__x0004__x0014__x0003_ef_x0007_-"?_x0008__x0014__x0002_}_x0008_A}_x0008__x0019__x0003_</t>
  </si>
  <si>
    <t xml:space="preserve">##_x000e__x0005__x0002__x0004__x0014__x0003_ÌL_x0007_-"?_x0008__x0014__x0002_}_x0008_A}_x0008__x001f__x0003_</t>
  </si>
  <si>
    <t xml:space="preserve">##_x000e__x0005__x0002__x0004__x0014__x0003_23_x0007_-"?_x0008__x0014__x0002_}_x0008_A}_x0008_&amp;_x0003_</t>
  </si>
  <si>
    <t xml:space="preserve">##_x000e__x0005__x0002__x0004__x0014__x0003__x0008_-"?_x0008__x0014__x0002_}_x0008_A}_x0008__x0014__x0003_</t>
  </si>
  <si>
    <t xml:space="preserve">##_x000e__x0005__x0002__x0004__x0014__x0003_ef_x0008_-"?_x0008__x0014__x0002_}_x0008_A}_x0008__x001a__x0003_</t>
  </si>
  <si>
    <t xml:space="preserve">##_x000e__x0005__x0002__x0004__x0014__x0003_ÌL_x0008_-"?_x0008__x0014__x0002_}_x0008_A}_x0008_ _x0003_</t>
  </si>
  <si>
    <t xml:space="preserve">##_x000e__x0005__x0002__x0004__x0014__x0003_23_x0008_-"?_x0008__x0014__x0002_}_x0008_A}_x0008_'_x0003_</t>
  </si>
  <si>
    <t xml:space="preserve">##_x000e__x0005__x0002__x0004__x0014__x0003_	-"?_x0008__x0014__x0002_}_x0008_A}_x0008__x0015__x0003_</t>
  </si>
  <si>
    <t xml:space="preserve">##_x000e__x0005__x0002__x0004__x0014__x0003_ef	-"?_x0008__x0014__x0002_}_x0008_A}_x0008__x001b__x0003_</t>
  </si>
  <si>
    <t xml:space="preserve">##_x000e__x0005__x0002__x0004__x0014__x0003_ÌL	-"?_x0008__x0014__x0002_}_x0008_A}_x0008_!_x0003_</t>
  </si>
  <si>
    <t xml:space="preserve">##_x000e__x0005__x0002__x0004__x0014__x0003_23	-"?_x0008__x0014__x0002_“_x0002__x0012__x0010_</t>
  </si>
  <si>
    <t xml:space="preserve">20% - Accent1’_x0008_M’_x0008__x0001__x0004__x001e_ÿ</t>
  </si>
  <si>
    <t xml:space="preserve">20% - Accent1_x0003__x0001__x000c__x0007__x0004_efÜæñÿ_x0005__x000c__x0007__x0001_ÿ%_x0005__x0002_“_x0002__x0012__x0011_</t>
  </si>
  <si>
    <t xml:space="preserve">20% - Accent2’_x0008_M’_x0008__x0001__x0004_"ÿ</t>
  </si>
  <si>
    <t xml:space="preserve">20% - Accent2_x0003__x0001__x000c__x0007__x0005_efòÜÛÿ_x0005__x000c__x0007__x0001_ÿ%_x0005__x0002_“_x0002__x0012__x0012_</t>
  </si>
  <si>
    <t xml:space="preserve">20% - Accent3’_x0008_M’_x0008__x0001__x0004_&amp;ÿ</t>
  </si>
  <si>
    <t xml:space="preserve">20% - Accent3_x0003__x0001__x000c__x0007__x0006_efëñÞÿ_x0005__x000c__x0007__x0001_ÿ%_x0005__x0002_“_x0002__x0012__x0013_</t>
  </si>
  <si>
    <t xml:space="preserve">20% - Accent4’_x0008_M’_x0008__x0001__x0004_*ÿ</t>
  </si>
  <si>
    <t xml:space="preserve">20% - Accent4_x0003__x0001__x000c__x0007__x0007_efäßìÿ_x0005__x000c__x0007__x0001_ÿ%_x0005__x0002_“_x0002__x0012__x0014_</t>
  </si>
  <si>
    <t xml:space="preserve">20% - Accent5’_x0008_M’_x0008__x0001__x0004_.ÿ</t>
  </si>
  <si>
    <t xml:space="preserve">20% - Accent5_x0003__x0001__x000c__x0007__x0008_efÚîóÿ_x0005__x000c__x0007__x0001_ÿ%_x0005__x0002_“_x0002__x0012__x0015_</t>
  </si>
  <si>
    <t xml:space="preserve">20% - Accent6’_x0008_M’_x0008__x0001__x0004_2ÿ</t>
  </si>
  <si>
    <t xml:space="preserve">20% - Accent6_x0003__x0001__x000c__x0007_	efýéÙÿ_x0005__x000c__x0007__x0001_ÿ%_x0005__x0002_“_x0002__x0012__x0016_</t>
  </si>
  <si>
    <t xml:space="preserve">40% - Accent1’_x0008_M’_x0008__x0001__x0004__x001f_ÿ</t>
  </si>
  <si>
    <t xml:space="preserve">40% - Accent1_x0003__x0001__x000c__x0007__x0004_ÌL¸Ìäÿ_x0005__x000c__x0007__x0001_ÿ%_x0005__x0002_“_x0002__x0012__x0017_</t>
  </si>
  <si>
    <t xml:space="preserve">40% - Accent2’_x0008_M’_x0008__x0001__x0004_#ÿ</t>
  </si>
  <si>
    <t xml:space="preserve">40% - Accent2_x0003__x0001__x000c__x0007__x0005_ÌLæ¸·ÿ_x0005__x000c__x0007__x0001_ÿ%_x0005__x0002_“_x0002__x0012__x0018_</t>
  </si>
  <si>
    <t xml:space="preserve">40% - Accent3’_x0008_M’_x0008__x0001__x0004_'ÿ</t>
  </si>
  <si>
    <t xml:space="preserve">40% - Accent3_x0003__x0001__x000c__x0007__x0006_ÌLØä¼ÿ_x0005__x000c__x0007__x0001_ÿ%_x0005__x0002_“_x0002__x0012__x0019_</t>
  </si>
  <si>
    <t xml:space="preserve">40% - Accent4’_x0008_M’_x0008__x0001__x0004_+ÿ</t>
  </si>
  <si>
    <t xml:space="preserve">40% - Accent4_x0003__x0001__x000c__x0007__x0007_ÌLÌÀÚÿ_x0005__x000c__x0007__x0001_ÿ%_x0005__x0002_“_x0002__x0012__x001a_</t>
  </si>
  <si>
    <t xml:space="preserve">40% - Accent5’_x0008_M’_x0008__x0001__x0004_/ÿ</t>
  </si>
  <si>
    <t xml:space="preserve">40% - Accent5_x0003__x0001__x000c__x0007__x0008_ÌL·Þèÿ_x0005__x000c__x0007__x0001_ÿ%_x0005__x0002_“_x0002__x0012__x001b_</t>
  </si>
  <si>
    <t xml:space="preserve">40% - Accent6’_x0008_M’_x0008__x0001__x0004_3ÿ</t>
  </si>
  <si>
    <t xml:space="preserve">40% - Accent6_x0003__x0001__x000c__x0007_	ÌLüÕ´ÿ_x0005__x000c__x0007__x0001_ÿ%_x0005__x0002_“_x0002__x0012__x001c_</t>
  </si>
  <si>
    <t xml:space="preserve">60% - Accent1’_x0008_M’_x0008__x0001__x0004_ ÿ</t>
  </si>
  <si>
    <t xml:space="preserve">60% - Accent1_x0003__x0001__x000c__x0007__x0004_23•³×ÿ_x0005__x000c__x0007_ÿÿÿÿ%_x0005__x0002_“_x0002__x0012__x001d_</t>
  </si>
  <si>
    <t xml:space="preserve">60% - Accent2’_x0008_M’_x0008__x0001__x0004_$ÿ</t>
  </si>
  <si>
    <t xml:space="preserve">60% - Accent2_x0003__x0001__x000c__x0007__x0005_23Ú–”ÿ_x0005__x000c__x0007_ÿÿÿÿ%_x0005__x0002_“_x0002__x0012__x001e_</t>
  </si>
  <si>
    <t xml:space="preserve">60% - Accent3’_x0008_M’_x0008__x0001__x0004_(ÿ</t>
  </si>
  <si>
    <t xml:space="preserve">60% - Accent3_x0003__x0001__x000c__x0007__x0006_23Ä×›ÿ_x0005__x000c__x0007_ÿÿÿÿ%_x0005__x0002_“_x0002__x0012__x001f_</t>
  </si>
  <si>
    <t xml:space="preserve">60% - Accent4’_x0008_M’_x0008__x0001__x0004_</t>
  </si>
  <si>
    <t xml:space="preserve">ÿ</t>
  </si>
  <si>
    <t xml:space="preserve">60% - Accent4_x0003__x0001__x000c__x0007__x0007_23± Çÿ_x0005__x000c__x0007_ÿÿÿÿ%_x0005__x0002_“_x0002__x0012_ </t>
  </si>
  <si>
    <t xml:space="preserve">60% - Accent5’_x0008_M’_x0008__x0001__x0004_0ÿ</t>
  </si>
  <si>
    <t xml:space="preserve">60% - Accent5_x0003__x0001__x000c__x0007__x0008_23’ÍÜÿ_x0005__x000c__x0007_ÿÿÿÿ%_x0005__x0002_“_x0002__x0012_!</t>
  </si>
  <si>
    <t xml:space="preserve">60% - Accent6’_x0008_M’_x0008__x0001__x0004_4ÿ</t>
  </si>
  <si>
    <t xml:space="preserve">60% - Accent6_x0003__x0001__x000c__x0007_	23ú¿ÿ_x0005__x000c__x0007_ÿÿÿÿ%_x0005__x0002_“_x0002__x000c_"_x0007_Accent1’_x0008_A’_x0008__x0001__x0004__x001d_ÿ_x0007_Accent1_x0003__x0001__x000c__x0007__x0004_O½ÿ_x0005__x000c__x0007_ÿÿÿÿ%_x0005__x0002_“_x0002__x000c_#_x0007_Accent2’_x0008_A’_x0008__x0001__x0004_!ÿ_x0007_Accent2_x0003__x0001__x000c__x0007__x0005_ÀPMÿ_x0005__x000c__x0007_ÿÿÿÿ%_x0005__x0002_“_x0002__x000c_$_x0007_Accent3’_x0008_A’_x0008__x0001__x0004_%ÿ_x0007_Accent3_x0003__x0001__x000c__x0007__x0006_›»Yÿ_x0005__x000c__x0007_ÿÿÿÿ%_x0005__x0002_“_x0002__x000c_%_x0007_Accent4’_x0008_A’_x0008__x0001__x0004_)ÿ_x0007_Accent4_x0003__x0001__x000c__x0007__x0007_€d¢ÿ_x0005__x000c__x0007_ÿÿÿÿ%_x0005__x0002_“_x0002__x000c_&amp;_x0007_Accent5’_x0008_A’_x0008__x0001__x0004_-ÿ_x0007_Accent5_x0003__x0001__x000c__x0007__x0008_K¬Æÿ_x0005__x000c__x0007_ÿÿÿÿ%_x0005__x0002_“_x0002__x000c_'_x0007_Accent6’_x0008_A’_x0008__x0001__x0004_1ÿ_x0007_Accent6_x0003__x0001__x000c__x0007_	÷–Fÿ_x0005__x000c__x0007_ÿÿÿÿ%_x0005__x0002_“_x0002__x0008_(_x0003_Bad’_x0008_9’_x0008__x0001__x0001__x001b_ÿ_x0003_Bad_x0003__x0001__x000c__x0005_ÿÿÇÎÿ_x0005__x000c__x0005_ÿœ_x0006_ÿ%_x0005__x0002_“_x0002__x0010_)_x000b_Calculation’_x0008_’_x0008__x0001__x0002__x0016_ÿ_x000b_Calculation_x0007__x0001__x000c__x0005_ÿòòòÿ_x0005__x000c__x0005_ÿú}ÿ%_x0005__x0002__x0006__x000e__x0005_ÿÿ_x0001__x0007__x000e__x0005_ÿÿ_x0001__x0008__x000e__x0005_ÿÿ_x0001_	_x000e__x0005_ÿÿ_x0001_“_x0002__x000f_*</t>
  </si>
  <si>
    <t xml:space="preserve">Check Cell’_x0008_’_x0008__x0001__x0002__x0017_ÿ</t>
  </si>
  <si>
    <t xml:space="preserve">Check Cell_x0007__x0001__x000c__x0005_ÿ¥¥¥ÿ_x0005__x000c__x0007_ÿÿÿÿ%_x0005__x0002__x0006__x000e__x0005_ÿ???ÿ_x0006__x0007__x000e__x0005_ÿ???ÿ_x0006__x0008__x000e__x0005_ÿ???ÿ_x0006_	_x000e__x0005_ÿ???ÿ_x0006_“_x0002__x0004_+€_x0003_ÿ’_x0008_ ’_x0008__x0001__x0005__x0003_ÿ_x0005_Comma“_x0002__x0004_</t>
  </si>
  <si>
    <t xml:space="preserve">€_x0006_ÿ’_x0008_(’_x0008__x0001__x0005__x0006_ÿ	Comma [0]“_x0002__x0004_-€_x0004_ÿ’_x0008_&amp;’_x0008__x0001__x0005__x0004_ÿ_x0008_Currency“_x0002__x0004_.€_x0007_ÿ’_x0008_.’_x0008__x0001__x0005__x0007_ÿ_x000c_Currency [0]“_x0002__x0015_/_x0010_Explanatory Text’_x0008_G’_x0008__x0001__x0002_5ÿ_x0010_Explanatory Text_x0002__x0005__x000c__x0005_ÿÿ%_x0005__x0002_“_x0002__x0004_0€	ÿ’_x0008_:’_x0008__x0001__x0002_	ÿ_x0012_Followed Hyperlink“_x0002_	1_x0004_Good’_x0008_;’_x0008__x0001__x0001__x001a_ÿ_x0004_Good_x0003__x0001__x000c__x0005_ÿÆïÎÿ_x0005__x000c__x0005_ÿaÿ%_x0005__x0002_“_x0002__x000e_2	Heading 1’_x0008_G’_x0008__x0001__x0003__x0010_ÿ	Heading 1_x0003__x0005__x000c__x0007__x0003__x001f_I}ÿ%_x0005__x0002__x0007__x000e__x0007__x0004_O½ÿ_x0005_“_x0002__x000e_3	Heading 2’_x0008_G’_x0008__x0001__x0003__x0011_ÿ	Heading 2_x0003__x0005__x000c__x0007__x0003__x001f_I}ÿ%_x0005__x0002__x0007__x000e__x0007__x0004_ÿ?§¿Þÿ_x0005_“_x0002__x000e_4	Heading 3’_x0008_G’_x0008__x0001__x0003__x0012_ÿ	Heading 3_x0003__x0005__x000c__x0007__x0003__x001f_I}ÿ%_x0005__x0002__x0007__x000e__x0007__x0004_23•³×ÿ_x0002_“_x0002__x000e_5	Heading 4’_x0008_9’_x0008__x0001__x0003__x0013_ÿ	Heading 4_x0002__x0005__x000c__x0007__x0003__x001f_I}ÿ%_x0005__x0002_“_x0002__x0004_6€_x0008_ÿ’_x0008_(’_x0008__x0001__x0002__x0008_ÿ	Hyperlink“_x0002_</t>
  </si>
  <si>
    <t xml:space="preserve">7_x0005_Input’_x0008_u’_x0008__x0001__x0002__x0014_ÿ_x0005_Input_x0007__x0001__x000c__x0005_ÿÿÌ™ÿ_x0005__x000c__x0005_ÿ??vÿ%_x0005__x0002__x0006__x000e__x0005_ÿÿ_x0001__x0007__x000e__x0005_ÿÿ_x0001__x0008__x000e__x0005_ÿÿ_x0001_	_x000e__x0005_ÿÿ_x0001_“_x0002__x0010_8_x000b_Linked Cell’_x0008_K’_x0008__x0001__x0002__x0018_ÿ_x000b_Linked Cell_x0003__x0005__x000c__x0005_ÿú}ÿ%_x0005__x0002__x0007__x000e__x0005_ÿÿ€_x0001_ÿ_x0006_“_x0002__x000c_9_x0007_Neutral’_x0008_A’_x0008__x0001__x0001__x001c_ÿ_x0007_Neutral_x0003__x0001__x000c__x0005_ÿÿëœÿ_x0005__x000c__x0005_ÿœeÿ%_x0005__x0002_“_x0002__x0004_€ÿ’_x0008_"’_x0008__x0001__x0001_ÿ_x0006_Normal“_x0002_	:_x0004_Note’_x0008_b’_x0008__x0001__x0002_</t>
  </si>
  <si>
    <t xml:space="preserve">ÿ_x0004_Note_x0005__x0001__x000c__x0005_ÿÿÿÌÿ_x0006__x000e__x0005_ÿ²²²ÿ_x0001__x0007__x000e__x0005_ÿ²²²ÿ_x0001__x0008__x000e__x0005_ÿ²²²ÿ_x0001_	_x000e__x0005_ÿ²²²ÿ_x0001_“_x0002__x000b_;_x0006_Output’_x0008_w’_x0008__x0001__x0002__x0015_ÿ_x0006_Output_x0007__x0001__x000c__x0005_ÿòòòÿ_x0005__x000c__x0005_ÿ???ÿ%_x0005__x0002__x0006__x000e__x0005_ÿ???ÿ_x0001__x0007__x000e__x0005_ÿ???ÿ_x0001__x0008__x000e__x0005_ÿ???ÿ_x0001_	_x000e__x0005_ÿ???ÿ_x0001_“_x0002__x0004_&lt;€_x0005_ÿ’_x0008_$’_x0008__x0001__x0005__x0005_ÿ_x0007_Percent“_x0002_</t>
  </si>
  <si>
    <t xml:space="preserve">&gt;_x0005_Total’_x0008_M’_x0008__x0001__x0003__x0019_ÿ_x0005_Total_x0004__x0005__x000c__x0007__x0001_ÿ%_x0005__x0002__x0006__x000e__x0007__x0004_O½ÿ_x0001__x0007__x000e__x0007__x0004_O½ÿ_x0006_“_x0002__x0011_?_x000c_Warning Text’_x0008_?’_x0008__x0001__x0002__x000b_ÿ_x000c_Warning Text_x0002__x0005__x000c__x0005_ÿÿÿ%_x0005__x0002_Ž_x0008_XŽ_x0008__x0011__x0011_TableStyleMedium9PivotStyleMedium4’â8ÿÿÿÝ_x0008__x0006__x001f_·_x0014_Ôüó_x0005_ò_x0008_„«êd_x0011_q:F¥€€ÀÀÀ€€€™™ÿ™3fÿÿÌÌÿÿffÿ€€fÌÌÌÿ€ÿÿÿÿÿÿ€€€€€ÿÌÿÌÿÿÌÿÌÿÿ™™Ìÿÿ™ÌÌ™ÿÿÌ™3fÿ3ÌÌ™ÌÿÌÿ™ÿfff™–––3f3™f333™3™3f33™333\_x0010__x000e__x0003_ÿÿÿ`_x0001__x0002_…_x0010_Ò0_x0003__x0008_Keywordsš_x0008__x0018_š_x0008__x0004_£_x0008__x0010_£_x0008_Œ_x0004__x0001__x0001_®_x0001__x0004__x0001__x0001__x0004__x0017__x0008__x0001__x0018__x001b_ _x0001__x000b__x0004_;_x0018__x000b_Á_x0001__x0008_Á_x0001_`i_x0001_Ö_x0008__x0010_Ö_x0008__x0002_ü  ú</t>
  </si>
  <si>
    <t xml:space="preserve">¶_x0008_8Uke</t>
  </si>
  <si>
    <t xml:space="preserve">byf ckjz cdt;tuj cytuf&gt; dsgfdituj pf ntreobq gthbjl._x0006_nevadaHProfundidad de nieve fresca depositada durante un período reciente dado._x0015_sounding (hydrometry)'SPM</t>
  </si>
  <si>
    <t xml:space="preserve">Sistema de Posicionamiento Mundial_x000b_HalocarbonsúCompounds containing either chlorine</t>
  </si>
  <si>
    <t xml:space="preserve"> bromine or fluorine and carbon. Such compounds can act as powerful greenhouse gases (q.v.) in the atmosphere. The chlorine and bromine containing halocarbons are also involved in the depletion of the ozone layer._x0017_Hydrocarbures halogénés_x0013_UfkjbljeuktdjljhjlsûCjtlbytybz&gt; cjlth;fobt [kjh&gt; </t>
  </si>
  <si>
    <t xml:space="preserve">hjv bkb anjh b eukthjl.  Nfrbt cjtlbytybz vjuen ltqcndjdfnm d rfxtcndt vjoyjuj gfhybrjdjuj ufpf !cv. nfr;t 'njn nthvby@ d fnvjcatht.  {kjhj b </t>
  </si>
  <si>
    <t xml:space="preserve">hjvjcjlth;fobt ufkjbljeuktdjljhjls nfr;t exfcnde/n d bcnjotybb jpjyjdjuj ckjz._x000c_HalocarbonosþCompuestos que contienen cloro</t>
  </si>
  <si>
    <t xml:space="preserve"> bromo o flúor y carbono. Estos compuestos pueden actuar como potentes gases de efecto invernadero en la atmósfera. Los halocarbonos que contienen cloro y bromo están también relacionados con el agotamiento de la capa de oz_x000b_hydrographyÕScience dealing with the description and measurement of open bodies of water</t>
  </si>
  <si>
    <t xml:space="preserve"> e.g. oceans</t>
  </si>
  <si>
    <t xml:space="preserve"> seas</t>
  </si>
  <si>
    <t xml:space="preserve"> streams</t>
  </si>
  <si>
    <t xml:space="preserve"> rivers</t>
  </si>
  <si>
    <t xml:space="preserve"> lakes</t>
  </si>
  <si>
    <t xml:space="preserve"> reservoirs</t>
  </si>
  <si>
    <t xml:space="preserve"> etc. In particular</t>
  </si>
  <si>
    <t xml:space="preserve"> charting the open bodies of water for navigational purposes._x000c_hydrographieÞScience qui traite de la description et des mesurages relatifs à toutes les étendues d'eau : océans</t>
  </si>
  <si>
    <t xml:space="preserve"> mers</t>
  </si>
  <si>
    <t xml:space="preserve"> rivières</t>
  </si>
  <si>
    <t xml:space="preserve"> lacs</t>
  </si>
  <si>
    <t xml:space="preserve"> réservoirs</t>
  </si>
  <si>
    <t xml:space="preserve"> etc. En particulier</t>
  </si>
  <si>
    <t xml:space="preserve"> cartographie des étendues d'eau pour les besoins de la navigation._x000b_ublhjuhfabzÃYferf&gt; pfybvf/ofzcz jgbcfybtv b bpvthtybtv jnrhsns[ djlys[ j</t>
  </si>
  <si>
    <t xml:space="preserve">(trnjd&gt; yfghbvth jrtfyjd&gt; vjhtq&gt; gjnjrjd&gt; htr&gt; jpth&gt; djlj[hfybkbo b n.g.&gt; d xfcnyjcnb&gt; rfhnbhe/ofz djlyst j</t>
  </si>
  <si>
    <t xml:space="preserve">(trns lkz wtktq yfdbufwbb._x000b_hidrografíaCgaz carbonique</t>
  </si>
  <si>
    <t xml:space="preserve"> anhydride carbonique</t>
  </si>
  <si>
    <t xml:space="preserve"> Symb. CO2</t>
  </si>
  <si>
    <t xml:space="preserve"> dioxide de carbone_x0017_ldejrbcm eukthjlf !CJ2@(IPCC - Climate Change 2001 - WG I ReportZÉtude des influences exercées par les éléments météorologiques sur les organismes vivants._x000f_</t>
  </si>
  <si>
    <t xml:space="preserve">bjvtntjhjkjubzDBpextybt djpltqcndbz vtntjhjkjubxtcrb[ 'ktvtynjd yf ;bdst jhufybpvs._x000f_biometeorología^Estudio de las influencias que ejercen los elementos meteorológicos sobre los seres vivientes.	biosphere˜Those parts of the Earth where life exists; they comprise the lower part of the atmosphere</t>
  </si>
  <si>
    <t xml:space="preserve"> the hydrosphere and the Earth's crust in contact with these.	biosphèreParties de la Terre où existe la vie : la couche inférieure de l'atmosphère</t>
  </si>
  <si>
    <t xml:space="preserve"> l'hydrosphère et la croûte terrestre en contact avec ces dernières._x0008_</t>
  </si>
  <si>
    <t xml:space="preserve">bjcathfNt xfcnb Ptvkb&gt; d rjnjhs[ ceotcndetn ;bpym&amp;  c/lf d[jlzn%  yb;yzz xfcnm fnvjcaths&gt; ublhjcathf b rjhrf Ptvkb&gt; c rjnjhjq gjcktlybt cjghbrfcf/ncz._x0008_biosferaŸAquellas partes de la Tierra donde hay vida; incluye la parte inferior de la atmósfera</t>
  </si>
  <si>
    <t xml:space="preserve"> la hidrosfera y la parte de la corteza terrestre en contacto con ellas._x000e_carbon dioxideˆA gas (CO2) present in the atmosphere to the extent of more than 0.03% by volume and playing an important role in the greenhouse effect.</t>
  </si>
  <si>
    <t xml:space="preserve">dioxyde de carbone syn. anhydride carbonique…Gaz (CO2) présent dans l'atmosphère à une concentration de plus de 0</t>
  </si>
  <si>
    <t xml:space="preserve">03% en volume et jouant un rôle important dans l'effet de serre."ldejrbcm eukthjlf cby. euktrbckjnf*anhídrido carbónico sin. dióxido carbónico—Gas (CO2) presente en la atmósfera en una concentración superior al 0</t>
  </si>
  <si>
    <t xml:space="preserve">03% en volumen</t>
  </si>
  <si>
    <t xml:space="preserve"> que desempeña una importante función en el efecto de invernadero.&amp;ceiling (US) syn. height of cloud baseÍ(1) Height above the Earth's surface of the base of the lower cloud layer whose amount exceeds a specific value.  </t>
  </si>
  <si>
    <t xml:space="preserve">(2) Vertical visibility in a surface-based layer which completely obscures the whole sky._x0007_plafondú1) Hauteur</t>
  </si>
  <si>
    <t xml:space="preserve"> au-dessus de la surface terrestre</t>
  </si>
  <si>
    <t xml:space="preserve"> de la base de la couche nuageuse la plus basse dont la nébulosité dépasse une valeur déterminée.  </t>
  </si>
  <si>
    <t xml:space="preserve">2) Visibilité verticale dans une couche ayant sa base en surface et qui obscurcit complètement le ciel.:yb;yzz uhfybwf j</t>
  </si>
  <si>
    <t xml:space="preserve">kfrf cby. dscjnf yb;ytq rhjvrb j</t>
  </si>
  <si>
    <t xml:space="preserve">kfxyjcnbÈ1@ Dscjnf </t>
  </si>
  <si>
    <t xml:space="preserve">fps yb;ytuj ckjz j</t>
  </si>
  <si>
    <t xml:space="preserve">kfxyjcnb yfl gjdth[yjcnm/ Ptvkb&gt; j</t>
  </si>
  <si>
    <t xml:space="preserve">(tv rjnjhjuj ghtdsiftn jghtltktyye/ dtkbxbye.</t>
  </si>
  <si>
    <t xml:space="preserve">2@ Dthnbrfkmyfz dblbvjcnm d ghbptvyjv ckjt j</t>
  </si>
  <si>
    <t xml:space="preserve">kfxyjcnb&gt; rjnjhsq gjkyjcnm/ pfrhsdftn yt</t>
  </si>
  <si>
    <t xml:space="preserve">j.'techo sin. altura de la base de la nubeî1) Altura por encima de la superficie terrestre de la base de la capa nubosa más baja en la que la nebulosidad rebasa un valor determinado.  </t>
  </si>
  <si>
    <t xml:space="preserve">2) Visibilidad vertical en una capa con base en la superficie que oscurece totalmente el cielo.$chlorofluorocarbons - CFC syn. freon%chlorofluorocarbones - CFC syn. fréon$clorofluorocarbonos - CFC sin. freón-backscatter</t>
  </si>
  <si>
    <t xml:space="preserve"> backscattering</t>
  </si>
  <si>
    <t xml:space="preserve"> backward scatter=rétrodiffusion</t>
  </si>
  <si>
    <t xml:space="preserve"> diffusion en retour</t>
  </si>
  <si>
    <t xml:space="preserve"> diffusion vers l'arrièreMpfujhbpjynyfz HKC j</t>
  </si>
  <si>
    <t xml:space="preserve">hfnyjuj hfcctzybz&gt; j</t>
  </si>
  <si>
    <t xml:space="preserve">hfnyjt hfcctzybt&gt; j</t>
  </si>
  <si>
    <t xml:space="preserve">hfnyjt hfcctzybt_x001b_retrodifusor</t>
  </si>
  <si>
    <t xml:space="preserve"> retrodifusión</t>
  </si>
  <si>
    <t xml:space="preserve">baroclinic_x0017_barocline</t>
  </si>
  <si>
    <t xml:space="preserve"> baroclinique_x000b_</t>
  </si>
  <si>
    <t xml:space="preserve">fhjrkbyysq_x000b_baroclínico_x000f_biogeochemistry_x000c_biogéochimie_x000b_</t>
  </si>
  <si>
    <t xml:space="preserve">bjutj[bvbz</t>
  </si>
  <si>
    <t xml:space="preserve">biogeoquímica_x0017_bulb (thermometer bulb)_x0010_réservoir</t>
  </si>
  <si>
    <t xml:space="preserve"> boule_x0018_ifhbr !ifhbr nthvjvtnhf@_x001b_bulbo (bulbo de termómetro)	cap</t>
  </si>
  <si>
    <t xml:space="preserve"> hood_x0010_capuchon</t>
  </si>
  <si>
    <t xml:space="preserve"> bonnet_x0014_ifgrf&gt; regjk&gt; rjkgfr_x0012_capuchón</t>
  </si>
  <si>
    <t xml:space="preserve"> casquete_x0005_burst(Actualité terminologique</t>
  </si>
  <si>
    <t xml:space="preserve"> Vol. 18</t>
  </si>
  <si>
    <t xml:space="preserve"> No. 7_x0007_sursaut_x000b_circulationŽGeneral or primary patterns of wind-flow in the atmosphere. Cyclonic circulation is considered positive and Anticyclonic circulation negative.¹Configurations primaires ou générales de l'écoulement du vent dans l'atmosphère. La circulation cyclonique est considérée comme positive et la circulation anticyclonique comme négative.)rheujdjhjn&amp; wbhrekzwbz&amp; rheujdjt ldb;tybt_x000b_circulación‹Patrón general o primario del flujo del viento en la atmósfera. Se considera positiva la circulación ciclónica y negativa la anticiclónica.PBUFR</t>
  </si>
  <si>
    <t xml:space="preserve">Binary universal form for the representation of meteorological data (code)&amp;WMO List of Abbreviations and AcronymsMBUFR</t>
  </si>
  <si>
    <t xml:space="preserve">Forme universelle de représentation binaire des données météorologiques-Liste des abréviations et des sigles de l'OMMGBUFR</t>
  </si>
  <si>
    <t xml:space="preserve">Forma binaria universal de representación de datos meteorológicos</t>
  </si>
  <si>
    <t xml:space="preserve">Lista de las abreviaturas y siglas de la OMM_x0007_balance_x0005_bilan_x0006_budget_x0008_boundary_x000f_Pierre Courtois_x0014_voir "mass-boundary"_x0008_sursautsºÉmissions - beaucoup moins durables que les émissions stables du soleil calme</t>
  </si>
  <si>
    <t xml:space="preserve"> émissions thermiques de la couronne et des plages faculaires - accompagnant les éruptions chromosphériques._x0007_climateÃSynthesis of weather conditions in a given area</t>
  </si>
  <si>
    <t xml:space="preserve"> characterized by long-term statistics (mean values</t>
  </si>
  <si>
    <t xml:space="preserve"> variances</t>
  </si>
  <si>
    <t xml:space="preserve"> probabilities of extreme values</t>
  </si>
  <si>
    <t xml:space="preserve"> etc.) of the meteorological elements in that area._x0006_climatæSynthèse des conditions météorologiques dans une région donnée</t>
  </si>
  <si>
    <t xml:space="preserve"> caractérisée par des statistiques à long terme (valeurs moyennes</t>
  </si>
  <si>
    <t xml:space="preserve"> probabilités de valeurs extrêmes</t>
  </si>
  <si>
    <t xml:space="preserve"> etc.) des éléments météorologiques dans cette région.</t>
  </si>
  <si>
    <t xml:space="preserve">_x0006_rkbvfnÚCbyntp gjujlys[ eckjdbq lfyyjuj hfqjyf&gt; [fhfrnthbpetvsq ljkujchjxysvb cnfnbcnbxtcrbvb lfyysvb !chtlybt pyfxtybz&gt; lbcgthcbb&gt; dthjznyjcnb 'rcnhtvfkmys[ dtkbxby b n.l.@ vtntjhjkjubxtcrb[ 'ktvtynjd !zdktybq@ d 'njv hfqjyt._x0005_climaèSíntesis de las condiciones meteorológicas en un lugar determinado</t>
  </si>
  <si>
    <t xml:space="preserve"> caracterizada por estadísticas a largo plazo (valores medios</t>
  </si>
  <si>
    <t xml:space="preserve"> varianzas</t>
  </si>
  <si>
    <t xml:space="preserve"> probabilidades de valores extremos</t>
  </si>
  <si>
    <t xml:space="preserve"> etc.) de los elementos meteorológicos en dicho lugar.</t>
  </si>
  <si>
    <t xml:space="preserve">_x000c_condensation/Transition from the vapour to the liquid state./Passage de la phase vapeur à la phase liquide.</t>
  </si>
  <si>
    <t xml:space="preserve">_x000b_rjyltycfwbz-Gtht[jl jn gfhjj</t>
  </si>
  <si>
    <t xml:space="preserve">hfpyjuj cjcnjzybz r ;blrjve._x000c_condensación</t>
  </si>
  <si>
    <t xml:space="preserve">Paso de la fase de vapor a la fase líquida.</t>
  </si>
  <si>
    <t xml:space="preserve">_x000b_correlationFInterdependence or relationship between two measurable variates. (DST)_x000b_corrélationIInterdépendance ou relation entre deux variables aléatoires mesurables.</t>
  </si>
  <si>
    <t xml:space="preserve">rjhhtkzwbz@Dpfbvjpfdbcbvjcnm bkb cdzpm vt;le ldevz bpvthztvsvb gthtvtyysvb._x000b_correlación&gt;Interdependencia o relación entre dos variables mensurables.</t>
  </si>
  <si>
    <t xml:space="preserve">cryosphere3Total ice</t>
  </si>
  <si>
    <t xml:space="preserve"> snow and permafrost masses of the world.</t>
  </si>
  <si>
    <t xml:space="preserve">cryosphèreAMasses totales de glace</t>
  </si>
  <si>
    <t xml:space="preserve"> de neige et de pergélisol dans le monde.	rhbjcathf*Dtcm ktl&gt; cytu b dtxyjvthpkst vfccs Ptvkb.	criosfera@Totalidad de las masas de hielo</t>
  </si>
  <si>
    <t xml:space="preserve"> nieve y gelisuelo de la Tierra._x0011_Cirrocumulus (Cc)þThin</t>
  </si>
  <si>
    <t xml:space="preserve"> white patch</t>
  </si>
  <si>
    <t xml:space="preserve"> sheet or laye&lt;  r of cloud without shading</t>
  </si>
  <si>
    <t xml:space="preserve"> composed of very small elements in the form of grains</t>
  </si>
  <si>
    <t xml:space="preserve"> ripples</t>
  </si>
  <si>
    <t xml:space="preserve"> etc.</t>
  </si>
  <si>
    <t xml:space="preserve"> merged or separated</t>
  </si>
  <si>
    <t xml:space="preserve"> and more or less regularly arranged; most of the elements have an apparent width of less than one degre_x0011_Cirrostratus (Cs)›Transparent</t>
  </si>
  <si>
    <t xml:space="preserve"> whitish cloud veil of fibrous (hair-like) or smooth appearance</t>
  </si>
  <si>
    <t xml:space="preserve"> totally or partially covering the sky</t>
  </si>
  <si>
    <t xml:space="preserve"> and generally producing halo phenomena.³Voile nuageux transparent et blanchâtre</t>
  </si>
  <si>
    <t xml:space="preserve"> d'aspect fibreux (chevelu) ou lisse</t>
  </si>
  <si>
    <t xml:space="preserve"> couvrant entièrement ou partiellement le ciel</t>
  </si>
  <si>
    <t xml:space="preserve"> et donnant généralement lieu à des phénomènes de halo.–&lt;tktcjdfnfz ghjphfxyfz j</t>
  </si>
  <si>
    <t xml:space="preserve">kfxyfz gtktyf&gt; djkjrybcnfz !d dblt djkjc@ bkb hfpvsnfz&gt; gjkyjcnm/ bkb xfcnbxyj pfrhsdf/ofz yt</t>
  </si>
  <si>
    <t xml:space="preserve">j b j</t>
  </si>
  <si>
    <t xml:space="preserve">sxyj lf/ofz zdktybt ufkj.¢Velo nuboso transparente y blanquecino</t>
  </si>
  <si>
    <t xml:space="preserve"> de aspecto fibroso (parecido a cabellos) o liso</t>
  </si>
  <si>
    <t xml:space="preserve"> que cubre total o parcialmente el cielo y que produce generalmente halos._x000b_Cirrus (Ci)¹Detached clouds in the form of white</t>
  </si>
  <si>
    <t xml:space="preserve"> delicate filaments or white or mostly white patches or narrow bands. These clouds have a fibrous (hair-like) appearance</t>
  </si>
  <si>
    <t xml:space="preserve"> or a silky sheen</t>
  </si>
  <si>
    <t xml:space="preserve"> or both.ËNuages séparés</t>
  </si>
  <si>
    <t xml:space="preserve"> en forme de filaments blancs et délicats ou de bancs ou de bandes étroites</t>
  </si>
  <si>
    <t xml:space="preserve"> blancs ou en majeure partie blancs. Ces nuages ont un aspect fibreux (chevelu) ou un éclat soyeux</t>
  </si>
  <si>
    <t xml:space="preserve"> ou les deux.ÎJnltkmyst j</t>
  </si>
  <si>
    <t xml:space="preserve">kfrf d dblt njyrb[ </t>
  </si>
  <si>
    <t xml:space="preserve">tks[ ybntq bkb ;t </t>
  </si>
  <si>
    <t xml:space="preserve">tks[ !bkb d </t>
  </si>
  <si>
    <t xml:space="preserve">jkmitq xfcnb </t>
  </si>
  <si>
    <t xml:space="preserve">tks[@ rkjxmtd&gt; bkb eprb[ uhzl.  "nb j</t>
  </si>
  <si>
    <t xml:space="preserve">kfrf bvt/n djkjrybcnsq dbl !d dblt djkjc@ bkb itkrjdbcnsq </t>
  </si>
  <si>
    <t xml:space="preserve">ktcr&gt; bkb b nj b lheujt dvtcnt.ÖNubes separadas</t>
  </si>
  <si>
    <t xml:space="preserve"> en forma de filamentos blancos y delicados</t>
  </si>
  <si>
    <t xml:space="preserve"> o de bancos o bandas estrechas</t>
  </si>
  <si>
    <t xml:space="preserve"> blancas o casi blancas.  Estas nubes tienen un aspecto fibroso (parecido a cabellos) o un brillo sedoso o ambos a la vez._x000b_climatologyµStudy of the mean physical state of the atmosphere together with its statistical variations in both space and time as reflected in the weather behaviour over a period of many years._x000c_climatologieÄÉtude de l'état physique moyen de l'atmosphère et de ses variations statistiques dans le temps et l'espace sur la base des conditions météorologiques observées sur une période de plusieurs années._x000c_rkbvfnjkjubz‹Bpextybt chtlytuj abpbxtcrjuj cjcnjzybz fnvjcaths&gt; f nfr;t cnfnbcnbrb bpvtytybq gjujls dj dhtvtyb b ghjcnhfycndt pf gthbjl d ytcrjkmrj ktn._x000c_climatologíaÅEstudio del estado físico medio de la atmósfera y de sus variaciones estadísticas en el espacio y en el tiempo</t>
  </si>
  <si>
    <t xml:space="preserve"> tal como se reflejan en el comportamiento meteorológico en un período de muchos años._x0005_cloud_x0005_nuage_x0006_j</t>
  </si>
  <si>
    <t xml:space="preserve">kfrj=xbcktyysq ghjuyjp cby. xbcktyyjt ghjuyjpbhjdfybt gjujls - XGGzGhjuyjp gjktq vtntjhjkjubxtcrb[ gthtvtyys[ yf jcyjdt xbcktyyjuj htitybz ublhjlbyfvbxtcrb[ ehfdytybq&gt; j</t>
  </si>
  <si>
    <t xml:space="preserve">sxyj c gjvjom/ "DV.Rpredicción numérica sin. pronóstico numérico</t>
  </si>
  <si>
    <t xml:space="preserve"> predicción numérica del tiempo - PNT—Predicción de los campos de variables meteorológicas por resolución numérica de las ecuaciones hidrodinámicas</t>
  </si>
  <si>
    <t xml:space="preserve"> en general con ayuda de una computadora._x000b_observation2Evaluation of one or more meteorological elements.9Évaluation d'un ou de plusieurs éléments météorologiques.</t>
  </si>
  <si>
    <t xml:space="preserve">yf</t>
  </si>
  <si>
    <t xml:space="preserve">k/ltybt9Jwtyrf jlyjuj bkb ytcrjkmrb[ vtntjhjkjubxtcrb[ 'ktvtynjd._x000b_observación4Evaluación de uno o varios elementos meteorológicos._x0005_ozone_x001e_Triatomic form (O3) of oxygen.$Forme triatomique (O3) de l'oxygène._x0004_jpjy_x0005_ozono"Forma triatómica (O3) del oxígeno._x000c_low</t>
  </si>
  <si>
    <t xml:space="preserve"> minimumBThe lowest value reached by a specified element in a given period._x0007_minimumFValeur minimale que touche un élément détérminé en une période donnée._x0006_mínimo\En meteorología</t>
  </si>
  <si>
    <t xml:space="preserve"> el valor más bajo alcanzado por un elemento determinado en un período dado._x001d_mobile climatological station_x001d_station climatologique mobile_x001c_estación climatológica móvil_x0013_modelling</t>
  </si>
  <si>
    <t xml:space="preserve"> modelingIréalisation de modèles</t>
  </si>
  <si>
    <t xml:space="preserve"> élaboration de modèles</t>
  </si>
  <si>
    <t xml:space="preserve"> éstablissement de modèles$modelización</t>
  </si>
  <si>
    <t xml:space="preserve"> realización de modelos_x0007_monsoonÌDerived from Arabic "mausim"</t>
  </si>
  <si>
    <t xml:space="preserve"> a season.</t>
  </si>
  <si>
    <t xml:space="preserve">* Wind in the general atmospheric circulation typified by a seasonal persistent wind direction and by a pronounced change in direction from one season to the next._x0007_mousson»Cbkf&gt; djpybrf/ofz d htpekmnfnt dhfotybz Ptvkb&gt; djpltqcnde/ofz yf ldb;eobtcz jnyjcbntkmyj dhfof/otqcz Ptvkb xfcnbws b jnrkjyz/ofz b[ ldb;tybt dghfdj d ctdthyjv gjkeifhbb b dktdj - d /;yjv.)fuerza de Coriolis sin. fuerza desviadoraèFuerza aparente debida a la rotación de la Tierra</t>
  </si>
  <si>
    <t xml:space="preserve"> que actúa perpendicularmente y hacia la derecha de la velocidad de una partícula de aire en el hemisferio Norte</t>
  </si>
  <si>
    <t xml:space="preserve"> considerando el movimiento de la partícula con relación a la Tierra._x0012_Coriolis parameter¡Parameter (f  ) defined by the relation: f  = 2 W  sin f </t>
  </si>
  <si>
    <t xml:space="preserve"> where W  is the angular velocity of the Earth's rotation and f </t>
  </si>
  <si>
    <t xml:space="preserve"> the latitude of the point considered._x0015_paramètre de Coriolis‰Paramètre (f  ) défini par : f  = 2 W sin f </t>
  </si>
  <si>
    <t xml:space="preserve"> où W  est la vitesse angulaire de rotation terrestre et f </t>
  </si>
  <si>
    <t xml:space="preserve"> la latitude du point considéré._x0012_gfhfvtnh Rjhbjkbcf_x0015_parámetro de Coriolis•Parámetro (f  ) definido por la relación f = 2 W sin f </t>
  </si>
  <si>
    <t xml:space="preserve"> donde W = velocidad angular de la rotación de la Tierra y f = latitud del punto considerado.$Cumulonimbus (Cb) syn. nuage d'orage€Región de la atmósfera</t>
  </si>
  <si>
    <t xml:space="preserve"> situada entre la tropopausa y la estratopausa</t>
  </si>
  <si>
    <t xml:space="preserve"> en que la temperatura generalmente aumenta con la altura._x000c_Stratus (St)</t>
  </si>
  <si>
    <t xml:space="preserve">streamlinekA line which is tangent at any point in the fluid to the instantaneous velocity of the fluid at that point._x0010_ligne de courantYEn tout point d'un fluide</t>
  </si>
  <si>
    <t xml:space="preserve"> ligne tangente à la vitesse instantanée du fluide en ce point.</t>
  </si>
  <si>
    <t xml:space="preserve">kbybz njrfeKbybz&gt; ghtlcnfdkz/ofz rfcfntkmye/ d k/</t>
  </si>
  <si>
    <t xml:space="preserve">jq njxrt ;blrjcnb r vuyjdtyyjq crjhjcnb ;blrjcnb d 'njq njxrt._x0012_línea de corrientecEn cualquier punto de un fluido</t>
  </si>
  <si>
    <t xml:space="preserve"> línea tangente a la velocidad instantánea del fluido en ese punto._x0006_stress_x0007_tension_x0016_rfcfntkmyjt yfghz;tybt_x0007_tensión_x0005_swell=Any system of water waves which has left its generating area._x0005_houleCTout système de vagues se propageant hors de sa zone de génération._x0004_ps</t>
  </si>
  <si>
    <t xml:space="preserve">mBK/</t>
  </si>
  <si>
    <t xml:space="preserve">fz cbcntvf djlzys[ djky&gt; gjrbyedifz hfqjy cdjtuj djpybryjdtybz._x001d_mar de fondo sin. mar de levaECualquier sistema de olas que se propagan fuera de su zona de origen._x000b_temperatureZA physical quantity characterizing the mean random motion of molecules in a physical body._x000b_températureYGrandeur physique caractérisant l'agitation moyenne des molécules dans un corps physique._x000b_ntvgthfnehf\Abpbxtcrfz gthtvtyyfz&gt; [fhfrnthbpe/ofz chtlytt ckexfqyjt ldb;tybt vjktrek d abpbxtcrjv ntkt._x000b_temperaturacMagnitud física que caracteriza el movimiento aleatorio medio de las moléculas en un cuerpo físico._x0007_thermalRUpdraught produced locally above a surface warmer than its immediate surroundings.	thermiqueqAscendance se produisant localement au-dessus d'une surface terrestre plus chaude que son environnement immédiat._x0006_nthvbrJKjrfkmyjt djc[jlzott ldb;tybt djple[f yfl </t>
  </si>
  <si>
    <t xml:space="preserve">jktt ntgkjq xfcnm/ gjdth[yjcnb._x0007_térmica[Corriente ascendente producida localmente sobre una superficie más caliente que su entorno.Ktheta (q ) coordinate system syn. theta (q ) (potential temperature) systemHCoordinate system whose vertical axis is the potential temperature (q ).Ssystème de coordonnées théta (q ) syn. système théta (q ) (température potentielle)OSystème de coordonnées dont l'axe vertical est la température potentielle (q ).Qsistema de coordenadas theta (q ) sin. sistema theta (q ) (temperatura potencial)RSistema de coordenadas en el que el eje vertical es la temperatura potencial (q ).	thicknesshVertical distance</t>
  </si>
  <si>
    <t xml:space="preserve"> measured in geometric or</t>
  </si>
  <si>
    <t xml:space="preserve"> usually</t>
  </si>
  <si>
    <t xml:space="preserve"> geopotential units</t>
  </si>
  <si>
    <t xml:space="preserve"> between two isobaric surfaces.	épaisseur{Distance verticale</t>
  </si>
  <si>
    <t xml:space="preserve"> mesurée géométriquement ou</t>
  </si>
  <si>
    <t xml:space="preserve"> habituellement</t>
  </si>
  <si>
    <t xml:space="preserve"> en différence géopotentielle</t>
  </si>
  <si>
    <t xml:space="preserve"> entre deux surfaces isobares.4jnyjcbntkmyfz dscjnf cby. jnyjcbntkmysq utjgjntywbfksHfpyjcnm dscjn lde[ bpj</t>
  </si>
  <si>
    <t xml:space="preserve">fhbxtcrb[ gjdth[yjcntq&gt; dshf;tyyfz d utjvtnhbxtcrb[ bkb&gt; xfot&gt; d utjgjntywbfkmys[ tlbybwf[._x0007_espesor‚Distancia vertical expresada en unidades geométricas</t>
  </si>
  <si>
    <t xml:space="preserve"> o más a menudo en unidades geopotenciales</t>
  </si>
  <si>
    <t xml:space="preserve"> entre dos superficies isobáricas._x0007_thunderŒA sharp or rumbling sound which accompanies lightning.  It is emitted by rapidly expanding gases along the channel of a lightning discha&lt;  rge._x0008_tonnerre‰Bruit sec ou roulement sourd qui accompagne l'éclair.  Il est dû à la dilatation rapide des gaz le long du canal d'une décharge orageuse._x0004_uhjv~Htprbq bkb hfcrfnbcnsq pder&gt; cjghjdj;lf/obq vjkyb/.  Jy j</t>
  </si>
  <si>
    <t xml:space="preserve">hfpetncz </t>
  </si>
  <si>
    <t xml:space="preserve">scnhsv hfcghjcnhfytybtv ufpjd dljkm rfyfkf hfphzlf vjkybb._x0006_trueno‘Ruido seco o estruendo sordo que acompaña al relámpago.  Se debe a la expansión rápida de los gases a lo largo de un canal de descarga eléctrica._x000c_thunderstorm_x0005_orage_x0005_uhjpf_x0008_tormenta_x0005_tracel(1) A precipitation amount of less than 0.1 mm.  </t>
  </si>
  <si>
    <t xml:space="preserve">(2) An amount of cloud of less than 1/10 of the sky dome.f1) Hauteur de précipitation de moins de 0</t>
  </si>
  <si>
    <t xml:space="preserve">1 mm.  </t>
  </si>
  <si>
    <t xml:space="preserve">2) Nébulosité de moins de 1/10 de la voûte céleste._x0004_cktl_x0006_trazash1) Altura de la precipitación de menos de 0</t>
  </si>
  <si>
    <t xml:space="preserve">2) Nubosidad de menos de 1/10 de la bóveda celeste.'Space which may be used to store water._x0011_stockage</t>
  </si>
  <si>
    <t xml:space="preserve"> retenue"Espace utilisé pour retenir l'eau._x0007_embalse&amp;Espacio utilizado para almacenar agua._x0006_stream_x0019_cours d'eau</t>
  </si>
  <si>
    <t xml:space="preserve"> v.a. rivièreWTerme général donné aux différents chenaux naturels: fleuves</t>
  </si>
  <si>
    <t xml:space="preserve"> ruisseaux</t>
  </si>
  <si>
    <t xml:space="preserve"> etc. curso de agua</t>
  </si>
  <si>
    <t xml:space="preserve"> corriente</t>
  </si>
  <si>
    <t xml:space="preserve"> arroyo_x0008_sunshine#clarté du Soleil</t>
  </si>
  <si>
    <t xml:space="preserve"> lumière du Soleil_x0010_contre-foulement_x000c_sobretensión_x0019_mar de fondo</t>
  </si>
  <si>
    <t xml:space="preserve"> mar de leva_x0005_SYNOP2Surface meteorological report from a land station.EMessage d'observation météorologique émanant d'une station terrestre.OInforme de obervación de superficie proveniente de una estación terrestre fija._x000b_thermocline­The region in the world's ocean</t>
  </si>
  <si>
    <t xml:space="preserve"> typically at a depth of 1 km</t>
  </si>
  <si>
    <t xml:space="preserve"> where temperature decreases rapidly with depth and which marks the boundary between the surface and the ocean.½Zone des océans</t>
  </si>
  <si>
    <t xml:space="preserve"> située en général à une profondeur de 1 km</t>
  </si>
  <si>
    <t xml:space="preserve"> où la température décroît rapidement avec la profondeur et qui marque la limite entre les eaux de surface et les eaux profondes.	nthvjrkby­Ckjq d vbhjdjv jrtfyt&gt; j</t>
  </si>
  <si>
    <t xml:space="preserve">sxyj yf uke</t>
  </si>
  <si>
    <t xml:space="preserve">byt 1 rv&gt; d rjnjhjv ntvgthfnehf htprj evtymiftncz c edtkbxtybtv uke</t>
  </si>
  <si>
    <t xml:space="preserve">bys b rjnjhsq jghtltkztn cj</t>
  </si>
  <si>
    <t xml:space="preserve">jq uhfybwe vt;le gjdth[yjcnm/ b jrtfyjv.</t>
  </si>
  <si>
    <t xml:space="preserve">termoclina·Región oceánica mundial</t>
  </si>
  <si>
    <t xml:space="preserve"> típicamente a una profundidad de 1 km</t>
  </si>
  <si>
    <t xml:space="preserve"> en que la temperatura desciende rápidamente con la profundidad y que marca la frontera entre la superficie y el océano.0Vertical distance between two isobaric surfaces.0Distance verticale entre deux surfaces isobares.2Distancia vertical entre dos superficies isobaras.&amp;topography (e.g. of pressure surfaces)_x000b_topographie</t>
  </si>
  <si>
    <t xml:space="preserve">topografía(Record of a self-registering instrument._x000e_enregistrement_x0005_traza.Registro hecho por un dispositivo registrador.jDirect radiation from the sun</t>
  </si>
  <si>
    <t xml:space="preserve"> as opposed to the shading of a location by clouds or by other obstructions._x000e_ensoleillement|Rayonnement direct du soleil par sontraste avec l'ombre que des nuages ou tout autre écran peuvent porter sur un site donné._x000c_brillo solarbRadiación directa del sol</t>
  </si>
  <si>
    <t xml:space="preserve"> en contraposición a sombra de un lugar por nubes u otras obstrucciones._x000c_lame de fond_x000f_rhenjt djkytybt_x0006_oleada1The Encyclopedia of the Earth </t>
  </si>
  <si>
    <t xml:space="preserve">Oceans and IslandslThe narrow transition zone between warm (upper) and cold  (lower) water masses; especially common in summer.6A sharp or rumbling sound which accompanies lightning.JPderjdjt zdktybt&gt; cjghjdj;lf/ott 'ktrnhbxtcrbt hfphzls !vjkybb@ ghb uhjpt.}One or more sudden electrical discharges</t>
  </si>
  <si>
    <t xml:space="preserve"> manifested by a flash of light (lightning) and a sharp or rumbling sound (thunder).ÈRjvgktrcyjt fnvjcathyjt zdktybt&gt; ytj</t>
  </si>
  <si>
    <t xml:space="preserve">[jlbvjq xfcnm/ rjnjhjuj zdkz/ncz vyjujrhfnyst 'ktrnhbxtcrbt pfhzls vt;le j</t>
  </si>
  <si>
    <t xml:space="preserve">kfrfvb bkb vt;le j</t>
  </si>
  <si>
    <t xml:space="preserve">kfrjv b ptvktq !vjkybb@&gt; cjghjdj;lf/obtcz pderjdsv zdktybtv - uhjvjv.xOne or more sudden electrical discharges manifested by a luminous flash (lighting) and a sharp or noisy sound (thunder).žUne ou plusieurs décharges brusques d'électricité atmosphérique se manifestant par une lueur brève et intense (éclair) et par un bruit sec ou sourd (tonerre).©Una o varias descargas eléctricas bruscas de electricidad atmosférica que se manifiesta por su destello luminoso (relámpago) y por un ruido estruendoso y agudo (trueno).ŠThe cyclic and daily changes in the elevation of the ocean surface caused by the gravitational attraction exerted by the sun and the moon._x0016_vjhcrjq ghbkbd b jnkbd_x0007_tornado_x0007_tornade9SYNOP</t>
  </si>
  <si>
    <t xml:space="preserve">Report of  surface observation from a land station&gt;SYNOP</t>
  </si>
  <si>
    <t xml:space="preserve">message d'observation provenant d'une station terrestreQSYNOP</t>
  </si>
  <si>
    <t xml:space="preserve">Info‚ƒ„…†‡ˆ‰Š‹ŒŽ‘’“”•–—˜™š›œžŸ ¡¢£¤¥¦§¨©ª«¬­®¯°±²³´µ¶·¸¹º»¼½¾¿ÀÁÂÄýÿÿÿÅÆÇÈÉÊËÌÍÎÏÐÑÒÓÔÕÖ×ØÙÚÛÜÝÞßàáâãäåæçèéêëìíîïðñòóôõö÷øùúûüýþÿ_x0001_rme de observación de superficie proveniente de una estación terrestre_x000b_Thermocline®The region in the world's ocean</t>
  </si>
  <si>
    <t xml:space="preserve"> where temperature decreases rapidly with depth and which marks the boundary between the surface and deep ocean.¾Zone des océans</t>
  </si>
  <si>
    <t xml:space="preserve"> où la température décroît rapidement avec la profondeur et  qui marque la limite entre les eaux de surface et les eaux profondes.	Nthvjrkby«Hfqjy Vbhjdjuj jrtfyf&gt; j</t>
  </si>
  <si>
    <t xml:space="preserve">byt 1 rv&gt; ult ntvgthfnehf </t>
  </si>
  <si>
    <t xml:space="preserve">scnhj gjyb;ftncz c uke</t>
  </si>
  <si>
    <t xml:space="preserve">byjq b gj rjnjhjve ghjdjlbncz uhfybwf vt;le gjdth[yjcnysv b uke</t>
  </si>
  <si>
    <t xml:space="preserve">byysv ckjzvb jrtfyf.</t>
  </si>
  <si>
    <t xml:space="preserve">TermoclinaÓRegión del océano mundial</t>
  </si>
  <si>
    <t xml:space="preserve"> normalmente hasta una profundidad de 1 km</t>
  </si>
  <si>
    <t xml:space="preserve"> en que la temperatura desciende rápidamente con la profundidad y que señala la frontera entre la superficie y las aguas profundas del océano._x0007_surface_x0006_relief_x0004_nube</t>
  </si>
  <si>
    <t xml:space="preserve">convectionaOrganized motions within a layer of air leading to the vertical transport of heat</t>
  </si>
  <si>
    <t xml:space="preserve"> momentum</t>
  </si>
  <si>
    <t xml:space="preserve"> etc.yMouvements organisés dans une couche d'air entraînant des transferts verticaux de chaleur</t>
  </si>
  <si>
    <t xml:space="preserve"> de quantité de mouvement</t>
  </si>
  <si>
    <t xml:space="preserve"> etc.	rjydtrwbzqEgjhzljxtyyst ldb;tybz dyenhb ckjz djple[f&gt; ghbdjlzobt r dthnbrfkmyjve gthtyjce ntgkf&gt; rjkbxtcndf ldb;tybz b n.l.</t>
  </si>
  <si>
    <t xml:space="preserve">conveccióntMovimientos organizados dentro de una capa de aire que transportan verticalmente calor</t>
  </si>
  <si>
    <t xml:space="preserve"> cantidad de movimiento</t>
  </si>
  <si>
    <t xml:space="preserve"> etc._x000b_convergence?The contraction of a vector field. Divergence of negative sign.@Contraction d'un champ de vecteurs. Divergence de signe négatif._x000c_rjydthutywbz8Cjrhfotybt gjkz dtrnjhf.  Lbdthutywbz c j</t>
  </si>
  <si>
    <t xml:space="preserve">hfnysv pyfrjv._x000c_convergenciaBContracción de un campo vectorial.  Divergencia de signo negativo.#Coriolis force syn. deviating forceæApparent force</t>
  </si>
  <si>
    <t xml:space="preserve"> due to the rotation of the Earth</t>
  </si>
  <si>
    <t xml:space="preserve"> which acts normal to</t>
  </si>
  <si>
    <t xml:space="preserve"> and to the right of the velocity of a moving particle in the Northern Hemisphere</t>
  </si>
  <si>
    <t xml:space="preserve"> the movement of the particle being considered relative to that of the Earth.%force de Coriolis syn. force dévianteèForce apparente</t>
  </si>
  <si>
    <t xml:space="preserve"> due à la rotation de la Terre</t>
  </si>
  <si>
    <t xml:space="preserve"> qui agit perpendiculairement et vers la droite de la vitesse d'une particule d'air dans l'hémisphère Nord</t>
  </si>
  <si>
    <t xml:space="preserve"> le mouvement de la particule étant considéré par rapport à celui de la Terre.$cbkf Rjhbjkbcf cby. jnrkjyz/ofz cbkf</t>
  </si>
  <si>
    <t xml:space="preserve">permafrostgLayer of soil or rock in which the temperature has been continuously below 0°C for at least some years._x001b_permafrost  syn. pergélisol‚Couche de sol ou de roches dans laquelle la température a été continuellement inférieure à 0°C pendant au moins quelques années.</t>
  </si>
  <si>
    <t xml:space="preserve">)dtxyfz vthpkjnf cby. vyjujktnyzz vthpkjnf}Capa de suelo o roca en la que la temperatura ha permanecido constantemente por debajo de 0°C</t>
  </si>
  <si>
    <t xml:space="preserve"> al menos durante algunos años.&amp;pH see also hydrogen-ion concentration–Absolute value of the decimal logarithm of the hydrogen-ion concentration (activity). Used as an indicator of acidity (pH &lt; 7) or alkalinity (pH &gt; 7).</t>
  </si>
  <si>
    <t xml:space="preserve">pH voir aussi concentration d'ions hydrogène¢Valeur absolue du logarithme décimal de la concentration en ions hydrogène. Utilisé comme indicateur de l'acidité de l'eau (pH &lt; 7) ou de son alcalinité (pH &gt; 7)._x0006_Proulx_x0003_IMV_x0003_IGH_x0014_gaz à effet de serre_x0019_gas de efecto invernadero_x000b_ENGLISH_DEF_x0008_FRENCH_S	RUSSIAN_S	SPANISH_S¨(IMV: International Meteorological Vocabulary; IGH: International Glossary of Hydrology; Proulx: Standard Dictionary of Meteorological Sciences</t>
  </si>
  <si>
    <t xml:space="preserve"> by G-J. Proulx</t>
  </si>
  <si>
    <t xml:space="preserve"> Canada)_Ratio of the radiant or luminous flux reflected by a particular surface to that incident on it._x0014_facteur de réflexionfRapport du flux énergétique ou lumineux réfléchi par une surface donnée au flux incident sur celle-ci.4jnhf;fntkmyfz cgjcj</t>
  </si>
  <si>
    <t xml:space="preserve">yjcnm cby. rj'aabwbtyn jnhf;tybzhJnyjitybt hflbfwbjyyjuj bkb cdtnjdjuj gjnjrf&gt; jnhf;tyyjuj jghtltktyyjq gjdth[yjcnm/&gt; r gflf/otve yf ytt&lt;  .%reflectancia sin. factor de reflexiónoRelación entre el flujo radiante o luminoso reflejado por una superficie dada y el flujo que incide sobre ella.nThe smallest change in a physical variable which will cause a variation in the response of a measuring system.rC'est la plus petite variation de la valeur d'une variable physique qui modifie la réponse d'un système de mesure.</t>
  </si>
  <si>
    <t xml:space="preserve">hfphtitybtiYfbvtymitt bpvtytybt abpbxtcrjq gthtvtyyjq&gt; rjnjhjt vj;tn dspdfnm bpvtytybt d htfrwbb bpvthz/otq cbcntvs.bLa variación más pequeña de una variable física que modifica la respuesta de un sistema de medida.!ridge syn. ridge of high pressure/crête barométrique syn. crête de haute pression&amp;uht</t>
  </si>
  <si>
    <t xml:space="preserve">tym cby. uht</t>
  </si>
  <si>
    <t xml:space="preserve">tym dscjrjuj lfdktybz"dorsal sin. dorsal de alta presión</t>
  </si>
  <si>
    <t xml:space="preserve">saturation	yfcsotybt</t>
  </si>
  <si>
    <t xml:space="preserve">saturación_x0005_scaleµ(1) A series of markings</t>
  </si>
  <si>
    <t xml:space="preserve"> on a measuring instrument</t>
  </si>
  <si>
    <t xml:space="preserve"> used for reading the value of a quantity or setting.  </t>
  </si>
  <si>
    <t xml:space="preserve">(2) Order of magnitude of a phenomenon or of a meteorological parameter._x0007_échelleº1) Série de divisions</t>
  </si>
  <si>
    <t xml:space="preserve"> sur un instrument de mesure</t>
  </si>
  <si>
    <t xml:space="preserve"> utilisées pour lire la valeur d'une grandeur ou d'un réglage.  </t>
  </si>
  <si>
    <t xml:space="preserve">2) Ordre de grandeur d'un phénomène ou d'un paramètre météorologique._x0007_vfcinf</t>
  </si>
  <si>
    <t xml:space="preserve">§1@ Hzl jnvtnjr yf bpvthbntkmys[ ghb</t>
  </si>
  <si>
    <t xml:space="preserve">jhf[&gt; bcgjkmpetvs[ lkz cxbnsdfybz dtkbxbys rjkbxtcndf bkb ecnfyjdrb.</t>
  </si>
  <si>
    <t xml:space="preserve">2@ Gjhzljr dtkbxbys zdktybz bkb vtntjhjkjubxtcrjuj gfhfvtnhf._x0006_escalaÀ1) En un instrumento de medición</t>
  </si>
  <si>
    <t xml:space="preserve"> serie de divisiones utilizadas para leer el valor de una magnitud o de una regulación.  </t>
  </si>
  <si>
    <t xml:space="preserve">2) Orden de magnitud de un fenómeno o de un parámetro meteorológico._x0008_quantity_x0008_grandeur_x0008_magnitud:Amount of precipitation over an area in a specific period.</t>
  </si>
  <si>
    <t xml:space="preserve">pluviositéDQuantité de pluie tombée dans une région pendant un temps déterminé._x001a_pluviosidad</t>
  </si>
  <si>
    <t xml:space="preserve"> precipitación@Cantidad de lluvia caída en una región en un período determinado(rate (e.g. of evaporation</t>
  </si>
  <si>
    <t xml:space="preserve"> infiltration)0vitesse</t>
  </si>
  <si>
    <t xml:space="preserve"> hauteur (d'évaporation</t>
  </si>
  <si>
    <t xml:space="preserve"> d'infiltration)2cantidad (p. ej.</t>
  </si>
  <si>
    <t xml:space="preserve"> de evaporación</t>
  </si>
  <si>
    <t xml:space="preserve"> de infiltración)$rate (e.g. of fall</t>
  </si>
  <si>
    <t xml:space="preserve"> freezing</t>
  </si>
  <si>
    <t xml:space="preserve"> icing).vitesse (de chute</t>
  </si>
  <si>
    <t xml:space="preserve"> de congélation</t>
  </si>
  <si>
    <t xml:space="preserve"> de givrage)=velocidad (p. ej.</t>
  </si>
  <si>
    <t xml:space="preserve"> de caída</t>
  </si>
  <si>
    <t xml:space="preserve"> de congelación</t>
  </si>
  <si>
    <t xml:space="preserve"> de engelamiento)</t>
  </si>
  <si>
    <t xml:space="preserve">reflection	réflexion	reflexión	reservoir	réservoir</t>
  </si>
  <si>
    <t xml:space="preserve">yfrjgbntkm</t>
  </si>
  <si>
    <t xml:space="preserve">reservorio_x001b_response (of an instrument)_x0011_réponse</t>
  </si>
  <si>
    <t xml:space="preserve"> réaction_x001d_respuesta (de un instrumento)_x0006_runoffjThat part of precipitation that does not evaporate. In some countries</t>
  </si>
  <si>
    <t xml:space="preserve"> runoff implies surface runoff only._x0019_ruissellement</t>
  </si>
  <si>
    <t xml:space="preserve"> écoulement{Partie des précipitations qui ne s'évapore pas. Dans certains pays</t>
  </si>
  <si>
    <t xml:space="preserve">la notion d'écoulement se limite au seul ruissellement._x0004_cnjr~Nf xfcnm fnvjcathys[ jcflrjd&gt; rjnjhfz yt bcgfhztncz. D ytrjnjhs[ cnhfyf[ gjl cnjrjv gjlhfpevtdftncz njkmrj gjdth[yjcnys[ cnjr._x000b_escorrentíayParte de la precipitación que no se evapora. En algunos países</t>
  </si>
  <si>
    <t xml:space="preserve"> el término se entiende sólo como escorrentía superficial._x0013_scatter</t>
  </si>
  <si>
    <t xml:space="preserve"> scattering_x0014_dispersión</t>
  </si>
  <si>
    <t xml:space="preserve"> difusión_x0005_ridge·A line or wall of broken ice forced up by pressure.  May be fresh or weathered.  The submerged volume of broken ice under a ridge</t>
  </si>
  <si>
    <t xml:space="preserve"> forced downwards by pressure</t>
  </si>
  <si>
    <t xml:space="preserve"> is termed an ice keel._x0005_crêteÜLigne ou mur de glace brisée qui est soulevée par la pression.  Peut être récente ou érodée.  Le volume correspondant de glace brisée poussée vers le bas par la pression au-dessous d'une crête est appelé quille de glace.</t>
  </si>
  <si>
    <t xml:space="preserve">uhzlf njhjcjd‹Chfdybntkmyj ghzvjkbytqyjt yfuhjvj;ltybt </t>
  </si>
  <si>
    <t xml:space="preserve">bnjuj kmlf&gt; j</t>
  </si>
  <si>
    <t xml:space="preserve">hfpjdfditujcz d htpekmnfnt c;fnbz.  Gjldjlyfz xfcnm uhzls yfpsdftncz ktlzysv rbktv._x000f_cordón de hieloÔLínea o pared de hielo quebrado forzado hacia arriba por presión. Puede ser nuevo o erosionado. El volumen sumergido de hielo quebrado bajo un cordón</t>
  </si>
  <si>
    <t xml:space="preserve"> forzado hacia abajo por presión</t>
  </si>
  <si>
    <t xml:space="preserve"> se denomina quilla de hielo.	satellite_x000b_RespirationZThe metabolic process by which organisms meet their internal energy needs and release CO2.pProcessus métabolique selon lequel les organismes satisfont leurs besoins en énergie interne et libèrent du CO2._x0007_Ls[fybt_x000b_RespiraciónnProceso metabólico en virtud del cual los organismos cubren sus necesidades internas de energía y liberan CO2._x0006_record8- relevé;</t>
  </si>
  <si>
    <t xml:space="preserve">- tracé;</t>
  </si>
  <si>
    <t xml:space="preserve">- aperçu;</t>
  </si>
  <si>
    <t xml:space="preserve">- archives;</t>
  </si>
  <si>
    <t xml:space="preserve">- compte rendu;_x0005_ratio)- rapport;</t>
  </si>
  <si>
    <t xml:space="preserve">- proportion;</t>
  </si>
  <si>
    <t xml:space="preserve">- (coefficient);	resources*IPCC - Climate Change 2001 - WG III ReportÈResources are those occurrences with less certain geological and/or economic characteristics</t>
  </si>
  <si>
    <t xml:space="preserve"> but which are considered potentially recoverable with foreseeable technological and economic developments.</t>
  </si>
  <si>
    <t xml:space="preserve">ressourcesìGisements dotés de caractéristiques géologiques et/ou économiques plus incertaines que celles des réserves</t>
  </si>
  <si>
    <t xml:space="preserve"> mais qui sont considérés comme potentiellement récupérables compte tenu des progrès prévisibles de l'économie et des techniques._x0007_htcehcsãHtcehcs - 'nj vtcnjhj;ltybz c vtytt jghtltktyysvb utjkjubxtcrbvb b#bkb 'rjyjvbxtcrbvb [fhfrnthbcnbrfvb&gt; rjnjhst&gt; jlyfrj&gt; cxbnf/ncz gjntywbfkmyj djccnfyjdbvsvb </t>
  </si>
  <si>
    <t xml:space="preserve">kfujlfhz gthcgtrnbdysv nt[yjkjubxtcrbv b 'rjyjvbxtcrbv hfphf</t>
  </si>
  <si>
    <t xml:space="preserve">jnrfv._x0008_recursos¶Existencias con características geológicas y/o económicas menos</t>
  </si>
  <si>
    <t xml:space="preserve">definidas</t>
  </si>
  <si>
    <t xml:space="preserve"> pero que se consideran potencialmente recuperables con los adelantos tecnológicos y económicos previsibles._x0018_sediment see also debris«Material transported by water from the place of origin to the place of deposition. In watercourses</t>
  </si>
  <si>
    <t xml:space="preserve"> sediment is the alluvial material carried in suspension or as bed load.Bmatériaux  syn. matières solides </t>
  </si>
  <si>
    <t xml:space="preserve">voir aussi matériaux détritiquesÀMatériaux transportés par l'eau depuis le lieu de leur formation jusqu'au lieu de dépôt. Dans les cours d'eau</t>
  </si>
  <si>
    <t xml:space="preserve"> ce sont des matériaux alluvionnaires transportés en suspension ou par charriage.</t>
  </si>
  <si>
    <t xml:space="preserve">1yfyjcs cv. nfr;t ghjlerns hfpheitybz ujhys[ gjhjlàVfnthbfk&gt; gthtyjcbvsq djljq jn vtcnf tuj gthdjyfxfkmyjuj pfktufybz r vtcne gjcktle/otuj jnkj;tybz.  D djljnjrf[ yfyjcs zdkz/ncz fkk/dbfkmysv vfnthbfkjv&gt; gthtyjcbvsv kb</t>
  </si>
  <si>
    <t xml:space="preserve">j dj dpdtityyjv cjcnjzybb&gt; kb</t>
  </si>
  <si>
    <t xml:space="preserve">j d dblt dktrjvs[ yfyjcjd._x001f_sedimento véase también residuo¯Material transportado por el agua desde su lugar de origen al de depósito. En los cursos de agua</t>
  </si>
  <si>
    <t xml:space="preserve"> son los materiales aluviales llevados en suspensión o como arrastre de fondo.</t>
  </si>
  <si>
    <t xml:space="preserve">sedimentationKProcess of settling and depositing by gravity of suspended matter in water.</t>
  </si>
  <si>
    <t xml:space="preserve">sédimentationUProcessus de décantation et dépôt par gravité des matériaux en suspension dans l'eau._x0008_pfbktybtUGhjwtcc jctlfybz b jnkj;tybz gjl ltqcndbtv cbks nz;tcnb dpdtityyjuj d djlt vfnthbfkf.</t>
  </si>
  <si>
    <t xml:space="preserve">sedimentaciónWProceso de depósito y asentamiento por gravedad de la materia en suspensión en el agua._x000c_significance›An effect is said to be significant if the hypothesis that the effect is not present is rejected on the basis of statistical analysis (significance tests).</t>
  </si>
  <si>
    <t xml:space="preserve">significationOn dit qu'un effet est significatif si l'hypothèse de son absence est rejetée par l'analyse statistique (tests de signification)._x0008_pyfxbvsq”"aatrn yfpsdf/n pyfxbvsv&gt; tckb ubgjntpf&gt; ghtlgjkfuf/ofz jncencndbt 'aatrnf&gt; jnrkjyztncz yf jcyjdt cnfnbcnbxtcrjuj fyfkbpf !bcgsnfybt yf pyfxbvjcnm@.</t>
  </si>
  <si>
    <t xml:space="preserve">significación¢Se dice que un resultado es significativo</t>
  </si>
  <si>
    <t xml:space="preserve"> si la hipótesis de que el suceso no se produzca se rechaza basándose en análisis estadísticos (tests de significación)._x0005_sleetGPrecipitation of snow and rain together or of snow melting as it falls._x0008_gibouléeLPrécipitation de neige et pluie mêlées ou de neige fondant pendant sa chute.</t>
  </si>
  <si>
    <t xml:space="preserve">cytu c lj;ltvKJcflrb&gt; cjcnjzobt bp cvtcb cytuf b lj;lz bkb bp cytuf&gt; nf/otuj ghb gfltybb.	aguanieveIPrecipitación simultánea de agua y nieve o de nieve que se funde al caer._x0004_snowQPrecipitation of ice crystals</t>
  </si>
  <si>
    <t xml:space="preserve"> most of which are branched</t>
  </si>
  <si>
    <t xml:space="preserve"> sometimes star-shaped._x0005_neigegPrécipitations de cristaux de glace</t>
  </si>
  <si>
    <t xml:space="preserve"> pour la plupart agglomérés en flocons</t>
  </si>
  <si>
    <t xml:space="preserve"> souvent en forme d'étoile.</t>
  </si>
  <si>
    <t xml:space="preserve">_x0004_cytuUJcflrb d dblt rhbcnfkkbrjd kmlf&gt; </t>
  </si>
  <si>
    <t xml:space="preserve">jkmitq xfcnm/ hfpdtndktyys[&gt; byjulf pdtpljj</t>
  </si>
  <si>
    <t xml:space="preserve">hfpys[._x0005_nieve\Precipitación de cristales de hielo</t>
  </si>
  <si>
    <t xml:space="preserve"> la mayoría ramificados</t>
  </si>
  <si>
    <t xml:space="preserve"> y a veces en forma de estrella._x0008_snowfall;Depth of fresh snow deposited during a given recent period._x0019_hauteur de chute de neigeWÉpaisseur de la couche de neige fraîche déposée au cours d'une période récente donnée.</t>
  </si>
  <si>
    <t xml:space="preserve">_x001f_ckjq dsgfdituj cytuf&amp;  cytujgfl±Hydrometeor consisting of a fall of an ense&lt;  mble of particles. The forms of precipitation are: rain</t>
  </si>
  <si>
    <t xml:space="preserve"> drizzle</t>
  </si>
  <si>
    <t xml:space="preserve"> snow</t>
  </si>
  <si>
    <t xml:space="preserve"> snow grains</t>
  </si>
  <si>
    <t xml:space="preserve"> snow pellets</t>
  </si>
  <si>
    <t xml:space="preserve"> diamond dust</t>
  </si>
  <si>
    <t xml:space="preserve"> hail and ice pellets.</t>
  </si>
  <si>
    <t xml:space="preserve">précipitationëHydrométéore qui se présente sous forme d'une chute de particules.  Les formes de précipitation sont la pluie</t>
  </si>
  <si>
    <t xml:space="preserve"> la bruine</t>
  </si>
  <si>
    <t xml:space="preserve"> la neige</t>
  </si>
  <si>
    <t xml:space="preserve"> la neige en grains</t>
  </si>
  <si>
    <t xml:space="preserve"> la neige roulée</t>
  </si>
  <si>
    <t xml:space="preserve"> le poudrin de glace</t>
  </si>
  <si>
    <t xml:space="preserve"> la grêle</t>
  </si>
  <si>
    <t xml:space="preserve"> le grésil et les granules de glace.¿Ublhjvtntjh&gt; ghtlcnfdkz/obq cj</t>
  </si>
  <si>
    <t xml:space="preserve">jq dsgfltybt crjgktybz xfcnbw. Jcflrb vjuen </t>
  </si>
  <si>
    <t xml:space="preserve">snm d ajhvt%  lj;lz&gt; vjhjcb&gt; cytuf&gt; cyt;yjq rhegs&gt; cyt;ys[ pthty&gt; vtkrb[ ktlzys[ rhbcnfkkjd&gt; uhflf b ktlzyjq rhegs.ÅHidrometeoro consistente en la caída de un conjunto de partículas.  Las formas de precipitación son:  lluvia</t>
  </si>
  <si>
    <t xml:space="preserve"> llovizna</t>
  </si>
  <si>
    <t xml:space="preserve"> nieve</t>
  </si>
  <si>
    <t xml:space="preserve"> cinarra</t>
  </si>
  <si>
    <t xml:space="preserve"> nieve granulada</t>
  </si>
  <si>
    <t xml:space="preserve"> polvo diamante</t>
  </si>
  <si>
    <t xml:space="preserve"> granizo y gránulos de hielo./geological climate</t>
  </si>
  <si>
    <t xml:space="preserve"> palaeoclimate</t>
  </si>
  <si>
    <t xml:space="preserve"> paleoclimate_x001e_climat géologique</t>
  </si>
  <si>
    <t xml:space="preserve"> paléoclimat!utjkjubxtcrbq rkbvfn&gt; gfktjrkbvfn_x001b_clima geológico</t>
  </si>
  <si>
    <t xml:space="preserve"> paleoclima_x0006_photon_x0005_fotónVphysics (e.g. of lightning</t>
  </si>
  <si>
    <t xml:space="preserve"> precipitation</t>
  </si>
  <si>
    <t xml:space="preserve"> of the earth</t>
  </si>
  <si>
    <t xml:space="preserve"> of weather forecasting)[physique (de l'éclair</t>
  </si>
  <si>
    <t xml:space="preserve"> des précipitations</t>
  </si>
  <si>
    <t xml:space="preserve"> de la neige</t>
  </si>
  <si>
    <t xml:space="preserve"> du globe</t>
  </si>
  <si>
    <t xml:space="preserve"> de la prévision du temps)nfísica (p.ej. </t>
  </si>
  <si>
    <t xml:space="preserve"> del relámpago</t>
  </si>
  <si>
    <t xml:space="preserve"> de la precipitación</t>
  </si>
  <si>
    <t xml:space="preserve"> de la nieve</t>
  </si>
  <si>
    <t xml:space="preserve"> de la tierra</t>
  </si>
  <si>
    <t xml:space="preserve"> de la predicción meteorológica)/point(s)</t>
  </si>
  <si>
    <t xml:space="preserve"> s.a. thermometer went up ... point(s)Ugrado(s)</t>
  </si>
  <si>
    <t xml:space="preserve"> (p.ej.</t>
  </si>
  <si>
    <t xml:space="preserve"> de un termómetro)</t>
  </si>
  <si>
    <t xml:space="preserve"> véase también el termómetro ha subido ... grados	pollution_x0017_contaminación</t>
  </si>
  <si>
    <t xml:space="preserve"> polución4precast</t>
  </si>
  <si>
    <t xml:space="preserve"> forecast</t>
  </si>
  <si>
    <t xml:space="preserve"> prediction</t>
  </si>
  <si>
    <t xml:space="preserve"> s.a. weather forecast	prévisionIpronóstico</t>
  </si>
  <si>
    <t xml:space="preserve"> predicción</t>
  </si>
  <si>
    <t xml:space="preserve"> previsión</t>
  </si>
  <si>
    <t xml:space="preserve"> véase también predicción meteorológica7profile (e.g. of pressure</t>
  </si>
  <si>
    <t xml:space="preserve"> temperature</t>
  </si>
  <si>
    <t xml:space="preserve"> velocity</t>
  </si>
  <si>
    <t xml:space="preserve"> wind)Bprofil (de la pression</t>
  </si>
  <si>
    <t xml:space="preserve"> de la température</t>
  </si>
  <si>
    <t xml:space="preserve"> de la vitesse</t>
  </si>
  <si>
    <t xml:space="preserve"> du vent)Nperfil (p. ej.</t>
  </si>
  <si>
    <t xml:space="preserve"> de la presión</t>
  </si>
  <si>
    <t xml:space="preserve"> de la temperatura</t>
  </si>
  <si>
    <t xml:space="preserve"> de la velocidad</t>
  </si>
  <si>
    <t xml:space="preserve"> del viento)_x000e_photochemistry_x000b_photochimie	ajnj[bvbz_x000b_fotoquímica_x0008_parallel	parallèle_x0018_gfhfkktkm&gt; ibhjnysq rheu8Jrhe;yjcnm yf ptvyjq gjdth[yjcnb&gt; gfhfkktkmyfz 'rdfnjhe._x0008_paralelo_x000e_photosynthesisÂThe production of gluciden by plants</t>
  </si>
  <si>
    <t xml:space="preserve"> using solar light as the source of energy</t>
  </si>
  <si>
    <t xml:space="preserve"> and the water in the plant system and CO2 of the air. The process is made possible by the presence of chlorophyl.</t>
  </si>
  <si>
    <t xml:space="preserve">photosynthèseÔEn employant comme source d'énergie la lumière solaire</t>
  </si>
  <si>
    <t xml:space="preserve"> production de glucides par les plantes</t>
  </si>
  <si>
    <t xml:space="preserve"> à partir de l'eau qu'elles contiennent et du gaz carbonique de l'air qu'elles peuvent fixer grâce à la chlorophylle._x000c_fotosíntesisÁProducción de glúcidos por las plantas</t>
  </si>
  <si>
    <t xml:space="preserve"> a partir del agua que contienen y del gas carbónico del aire que pueden fijar gracias a la clorofila</t>
  </si>
  <si>
    <t xml:space="preserve"> y utilizando</t>
  </si>
  <si>
    <t xml:space="preserve"> como fuente de energía</t>
  </si>
  <si>
    <t xml:space="preserve"> la luz solar._x000c_polarization_x000c_polarisation_x001b_La Banque des Mots</t>
  </si>
  <si>
    <t xml:space="preserve"> Vol. 33_x0007_process9- (ces différentes) mesures;</t>
  </si>
  <si>
    <t xml:space="preserve">- (une) action (nécessaire);Pdivision(s) (d'un thermomètre)</t>
  </si>
  <si>
    <t xml:space="preserve"> v.a. thermométre (le) a monté de ... division(s)_x0004_rainPrecipitation of liquid water</t>
  </si>
  <si>
    <t xml:space="preserve"> either in the form of drops of more than 0.5 mm diameter</t>
  </si>
  <si>
    <t xml:space="preserve"> or of smaller</t>
  </si>
  <si>
    <t xml:space="preserve"> widely scattered drops._x0005_pluie—Précipitation de particules d'eau liquide sous forme soit de gouttes de diamètre supérieur à 0</t>
  </si>
  <si>
    <t xml:space="preserve">5 mm</t>
  </si>
  <si>
    <t xml:space="preserve"> soit de gouttes plus petites et très dispersées.</t>
  </si>
  <si>
    <t xml:space="preserve">_x0005_lj;lmnDsgfltybt ;blrjq djls kb</t>
  </si>
  <si>
    <t xml:space="preserve">j d dblt rfgtkm&gt; lbfvtnhjv </t>
  </si>
  <si>
    <t xml:space="preserve">jktt 0&gt;5 vv&gt; kb</t>
  </si>
  <si>
    <t xml:space="preserve">j d dblt </t>
  </si>
  <si>
    <t xml:space="preserve">jktt vtkrb[&gt; hfcctzyys[ rfgtkm._x0006_lluviaxPrecipitación de agua líquida</t>
  </si>
  <si>
    <t xml:space="preserve"> bien en forma de gotas de más de 0</t>
  </si>
  <si>
    <t xml:space="preserve">5 mm de diámetro</t>
  </si>
  <si>
    <t xml:space="preserve"> o de gotas más pequeñas y dispersas._x000c_reflectivity—Ratio of the energy reflected by a given surface to that incident on it: the ratio is in general strongly dependent on the wavelength of the radiation._x000c_réflectivité¢Rapport de l'énergie réfléchie par une surface donnée à l'énergie incidente. Le rapport est</t>
  </si>
  <si>
    <t xml:space="preserve"> en général</t>
  </si>
  <si>
    <t xml:space="preserve"> fortement dépendant de la longueur d'onde du rayonnement._x0019_jnhf;fntkmyfz cgjcj</t>
  </si>
  <si>
    <t xml:space="preserve">yjcnmJnyjitybt 'ythubb&gt; jnhf;tyyjq lfyyjq gjdth[yjcnm/&gt; r gflf/otq yf ytt%  jnyjitybt d wtkjv cbkmyj pfdbcbn jn lkbys djkys bpkextybz.</t>
  </si>
  <si>
    <t xml:space="preserve">reflectividadžRelación entre la energía reflejada por una superficie dada y la que incide en ésta; en general depende en gran medida de la longitud de onda de la radiación.</t>
  </si>
  <si>
    <t xml:space="preserve">resolution</t>
  </si>
  <si>
    <t xml:space="preserve">résolution'hfphtitybt cby. hfphtif/ofz cgjcj</t>
  </si>
  <si>
    <t xml:space="preserve">yjcnm</t>
  </si>
  <si>
    <t xml:space="preserve">resolución3river see also creek; stream; watercourse; waterwayOLarge stream which serves as the natural drainage channel for a drainage basin.?fleuve; rivière voir aussi courant; cours d'eau; voie navigableÚGrand cours d'eau qui sert de chenal de drainage naturel d'un bassin hydrographique. </t>
  </si>
  <si>
    <t xml:space="preserve">Note : En français</t>
  </si>
  <si>
    <t xml:space="preserve">"fleuve" désigne en principe un cours d'eau de taille quelconque qui se jette dans la mer ou dans un grand lac.</t>
  </si>
  <si>
    <t xml:space="preserve">jkmifz htrf&amp;  gjnjr&amp;  djljnjr&amp;  djlysq genmC&lt;jkmijq gjnjr&gt; zdkz/obqcz tcntcndtyysv lhtyf;ysv rfyfkjv djljc</t>
  </si>
  <si>
    <t xml:space="preserve">jhf.Erío véase también  canal; corriente de agua; curso de agua; riachuelohCorriente de agua de grandes dimensiones que sirve de canal natural de drenaje en una cuenca de drenaje._x0008_salinitygMeasure of the concentration of dissolved salts</t>
  </si>
  <si>
    <t xml:space="preserve"> mainly sodium chloride</t>
  </si>
  <si>
    <t xml:space="preserve"> in saline water and sea water.3salinité (1) (2); concentration en sels</t>
  </si>
  <si>
    <t xml:space="preserve">dissous (3)‹1)  Qualité de ce qui est salé. </t>
  </si>
  <si>
    <t xml:space="preserve">2)  Concentration en sel globale des océans.</t>
  </si>
  <si>
    <t xml:space="preserve">3)  Masse de sels dissous dans l'unité de volume de solution.	cjktyjcnm^Vthf rjywtynhfwbb hfcndjhtyys[ cjktq&gt; ukfdysv j</t>
  </si>
  <si>
    <t xml:space="preserve">hfpjv [kjhblf yfnhbz d cjktyjq b vjhcrjq djlt.	salinidadnMedida de la concentración de sales disueltas</t>
  </si>
  <si>
    <t xml:space="preserve"> principalmente cloruro de sodio</t>
  </si>
  <si>
    <t xml:space="preserve"> en agua salina y agua del mar._x0005_radar_x001e_hflbjkjrfwbz cby. hflbjkjrfnjh_x0008_radiance_x0015_luminance énergétique%bpkextybt cby. 'ythutnbxtcrfz zhrjcnm	radiancia</t>
  </si>
  <si>
    <t xml:space="preserve">radiosonde	hflbjpjyl</t>
  </si>
  <si>
    <t xml:space="preserve">radiosonda‹Precipitation of liquid water particles</t>
  </si>
  <si>
    <t xml:space="preserve"> either in the form of drops of more than 0.5 mm in diameter</t>
  </si>
  <si>
    <t xml:space="preserve"> or of smaller widely scattered drops.ŽPrécipitation de particules d'eau liquide sous forme de gouttes de diamètre supérieur à 0</t>
  </si>
  <si>
    <t xml:space="preserve"> ou de gouttes plus petites et très dispersées.…Precipitación de partículas de agua líquida en forma de gotas de diámetro superior a 0</t>
  </si>
  <si>
    <t xml:space="preserve"> o de gotas más pequeñas y muy dispersas._x0008_rainfallBAmount of precipitation which is measured by means of a raingauge._x000e_chute de pluie3Hauteur de pluie mesurée à l'aide d'un pluviomètre._x000f_lj;ltdst jcflrb4Rjkbxtcndj jcflrjd&gt; bpvthztvjt c gjvjom/ jcflrjvthf._x0012_cantidad de lluvia5Altura de la precipitación medida con un pluviómetro.$reflectance syn. [reflection factor]½Suspensión en el aire de gotas muy pequeñas de agua</t>
  </si>
  <si>
    <t xml:space="preserve"> habitualmente microscópicas</t>
  </si>
  <si>
    <t xml:space="preserve"> que generalmente reducen la visibilidad horizontal</t>
  </si>
  <si>
    <t xml:space="preserve"> en la superficie de la Tierra</t>
  </si>
  <si>
    <t xml:space="preserve"> a menos de un kilómetro._x0004_galeHWind with a speed between 34 and 40 knots (Beaufort scale wind force 8)._x000c_coup de ventWVent dont la vitesse est comprise entre 34 et 40 nouds (force 8 de l'échelle Beaufort)._x0013_jxtym rhtgrbq dtnth\Cbkmysq dtnth cj crjhjcnm/ vt;le 34 b 40 epkjd !cbkf dtnhf gj irfkt &lt;jajhnf hfdyf 8 </t>
  </si>
  <si>
    <t xml:space="preserve">fkkfv@._x001a_viento duro sin. ventarróncViento con una velocidad comprendida entre 34 y 40 nudos (escala de Beaufort:  viento de fuerza 8)._x000b_bad weather_x001c_mauvais temps</t>
  </si>
  <si>
    <t xml:space="preserve"> vilains temps%gkj[fz gjujlf&gt; yt</t>
  </si>
  <si>
    <t xml:space="preserve">kfujghbznyfz gjujlf</t>
  </si>
  <si>
    <t xml:space="preserve">mal tiempo_x000b_environment milieu</t>
  </si>
  <si>
    <t xml:space="preserve"> milieu ambiant</t>
  </si>
  <si>
    <t xml:space="preserve"> ambiance_x0010_jrhe;f/ofz chtlf_x001e_medio</t>
  </si>
  <si>
    <t xml:space="preserve"> medio ambiente</t>
  </si>
  <si>
    <t xml:space="preserve"> entorno_x000b_evaporation_x000b_évaporation	bcgfhtybt_x000b_evaporación_x000e_floe</t>
  </si>
  <si>
    <t xml:space="preserve"> ice floe_x0004_floe_x001d_gkfdexfz kmlbyf&gt; ktlzyjt gjkt_x000e_hielo flotante_x0010_flux</t>
  </si>
  <si>
    <t xml:space="preserve"> PL. fluxes_x0004_flux_x0011_gjnjr&gt; vy. gjnjrb_x0005_flujo_x0006_freeze</t>
  </si>
  <si>
    <t xml:space="preserve">gelée à glace_x0017_pfvthpfnm&gt; pfvjhf;bdfnm_x0006_helada_x0008_forestry_x0018_sylviculture; foresterie_x0010_ktcyjt [jpzqcndj_x000c_silvicultura_x0008_Feedback/IPCC Technical Papers II and III</t>
  </si>
  <si>
    <t xml:space="preserve"> February 1997ÒWhen one variable in a system triggers changes in a second variable that in turn ultimately affects the original variable; a positive feedback intensifies the effect</t>
  </si>
  <si>
    <t xml:space="preserve"> and a negative feedback reduces the effect._x000b_Rétroaction4Documents techniques II et III du GIEC</t>
  </si>
  <si>
    <t xml:space="preserve"> février 1997ÜIl y a rétroaction lorsqu'une variable d'un système modifie une deuxième variable qui à son tour influe sur la première.  Une rétroaction positive intensifie l'effet considéré alors qu'une rétroaction négative le réduit._x000e_J</t>
  </si>
  <si>
    <t xml:space="preserve">hfnyfz cdzpmöTckb jlyf gthtvtyyfz d cbcntvt dspsdftn bpvtytybz dnjhjq gthtvtyyjq&gt; rjnjhfz&gt; d cdj/ jxthtlm&gt; d rjytxyjv bnjujt dkbztn yf gthde/ gthtvtyye/&amp; gjkj;bntk&lt;_x001b_ myfz j</t>
  </si>
  <si>
    <t xml:space="preserve">hfnyfz cdzpm ecbkbdftn djpltqcndbz&gt; f jnhbwfntkmyfz j</t>
  </si>
  <si>
    <t xml:space="preserve">hfnyfz cdzpm jckf</t>
  </si>
  <si>
    <t xml:space="preserve">kztn djpltqcndbz._x0016_Retroacción (feedback)6Documentos técnicos II y III del IPCC</t>
  </si>
  <si>
    <t xml:space="preserve"> Febrero de 1997ëSe produce cuando una variable de un sistema desencadena cambios en otra variable que</t>
  </si>
  <si>
    <t xml:space="preserve"> a su vez</t>
  </si>
  <si>
    <t xml:space="preserve"> afectará en última instancia a la variable original; un efecto de retroacción positivo intensifica los efectos</t>
  </si>
  <si>
    <t xml:space="preserve"> y uno negativo los reduce._x0016_extra ... (instrument)_x000e_... de réservé_x0004_flow!Eve Van Elslande</t>
  </si>
  <si>
    <t xml:space="preserve"> Pierre Courtois_x001e_(eau)</t>
  </si>
  <si>
    <t xml:space="preserve">- courant;</t>
  </si>
  <si>
    <t xml:space="preserve">- écoulement;_x0005_forcev- force;</t>
  </si>
  <si>
    <t xml:space="preserve">- violence;</t>
  </si>
  <si>
    <t xml:space="preserve">- contrainte;</t>
  </si>
  <si>
    <t xml:space="preserve">- énergie;</t>
  </si>
  <si>
    <t xml:space="preserve">- effort;</t>
  </si>
  <si>
    <t xml:space="preserve">- puissance;</t>
  </si>
  <si>
    <t xml:space="preserve">- vertu;</t>
  </si>
  <si>
    <t xml:space="preserve">- efficacité;</t>
  </si>
  <si>
    <t xml:space="preserve">- valeur;</t>
  </si>
  <si>
    <t xml:space="preserve">- signification;_x001c_glaciology see also cryologyScience dealing with the properties and occurrence of ice</t>
  </si>
  <si>
    <t xml:space="preserve"> ice accumulation and ice action in all its forms</t>
  </si>
  <si>
    <t xml:space="preserve"> especially glaciers. glaciologie voir aussi cryologie“Science traitant de la formation</t>
  </si>
  <si>
    <t xml:space="preserve"> de l'accumulation</t>
  </si>
  <si>
    <t xml:space="preserve"> des propriétés et de l'action de la glace sous toutes ses formes</t>
  </si>
  <si>
    <t xml:space="preserve"> principalement les glaciers._x001f_ukzwbjkjubz cv. nfr;t rhbjkjubzšYferf&gt; bccktle/ofz cdjqcndf b hfcghtltktybt kmlf d ghbhjlt&gt; f nfr;t crjgktybz kmlf b ltzntkmyjcnm kmlf dj dct[ tuj ajhvf[&gt; d jcj</t>
  </si>
  <si>
    <t xml:space="preserve">tyyjcnb d ajhvt ktlybrjd.#glaciología véase también criologíaŽCiencia que trata de las propiedades y formación de hielo</t>
  </si>
  <si>
    <t xml:space="preserve"> acumulación y acción del mismo en todas sus formas</t>
  </si>
  <si>
    <t xml:space="preserve"> especialmente en los glaciares._x000b_groundwater.Subsurface water occupying the saturated zone._x000f_eau souterraine%Eau occupant la zone saturée du sol.</t>
  </si>
  <si>
    <t xml:space="preserve">_x000e_uheynjdst djls1Gjlgjdth[yjcnyst djls&gt; pfybvf/obt pjye yfcsotybz._x0010_agua subterránea-Agua del subsuelo que ocupa la zona saturada._x0004_hail³Precipitation of small balls or pieces of ice (hailstones) with a diameter ranging from 5 to 50 mm</t>
  </si>
  <si>
    <t xml:space="preserve"> sometimes more</t>
  </si>
  <si>
    <t xml:space="preserve"> falling either separately or agglomerated into irregular lumps._x0005_grêle®Précipitation de globules ou morceaux de glace (grêlons) d'un diamètre de 5 à 50 mm</t>
  </si>
  <si>
    <t xml:space="preserve"> quelquefois davantage</t>
  </si>
  <si>
    <t xml:space="preserve"> qui tombent soit séparément</t>
  </si>
  <si>
    <t xml:space="preserve"> soit agglomérés en blocs irréguliers._x0004_uhfl¸Jcflrb d dblt vtkrb[ ifhbrjd bkb recjxrjd kmlf !uhflby@&gt; bvt/ob[ d lbfvtnht jn 5 lj 50 vv&gt; byjulf lf;t </t>
  </si>
  <si>
    <t xml:space="preserve">jktt&gt; dsgflf/obt kb</t>
  </si>
  <si>
    <t xml:space="preserve">j hfphjpytyyj&gt; kb</t>
  </si>
  <si>
    <t xml:space="preserve">j cjtlbytyysvb d rjvmz ytghfdbkmyjq ajhvs._x0007_granizoµPrecipitación de pequeñas bolas o partículas de hielo (granizos)</t>
  </si>
  <si>
    <t xml:space="preserve"> con diámetros entre 5 y 50 mm</t>
  </si>
  <si>
    <t xml:space="preserve"> a veces mayores</t>
  </si>
  <si>
    <t xml:space="preserve"> que caen por separado o aglomeradas en terrones de forma irregular.jgeneral circulation model - GCM syn. atmospheric circulation model</t>
  </si>
  <si>
    <t xml:space="preserve"> global circulation model</t>
  </si>
  <si>
    <t xml:space="preserve"> global modelÐNumerical representation of the atmosphere and its phenomena over the entire Earth</t>
  </si>
  <si>
    <t xml:space="preserve"> using the equations of motion and including radiation</t>
  </si>
  <si>
    <t xml:space="preserve"> photochemistry</t>
  </si>
  <si>
    <t xml:space="preserve"> and the transfer of heat</t>
  </si>
  <si>
    <t xml:space="preserve"> water vapour</t>
  </si>
  <si>
    <t xml:space="preserve"> and momentum.Smodèle de la circulation générale - MCG syn. modèle de la circulation atmosphériqueðModèle numérique de l'atmosphère et de ses phénomènes sur la Terre entière</t>
  </si>
  <si>
    <t xml:space="preserve"> utilisant les équations du mouvement et prenant en compte le rayonnement</t>
  </si>
  <si>
    <t xml:space="preserve"> la photochimie</t>
  </si>
  <si>
    <t xml:space="preserve"> et les transferts de chaleur</t>
  </si>
  <si>
    <t xml:space="preserve"> de vapeur d'eau et de quantité de mouvement.ovjltkm j</t>
  </si>
  <si>
    <t xml:space="preserve">otq wbhrekzwbb - VJW cby. vjltkm wbhrekzwbb fnvjcaths&gt; vjltkm ukj</t>
  </si>
  <si>
    <t xml:space="preserve">fkmyjq wbhrekzwbb&gt; ukj</t>
  </si>
  <si>
    <t xml:space="preserve">fkmyfz vjltkmÌVjltkm xbcktyyjuj ghtlcnfdktybz fnvjcaths b tt zdktybq yfl dctq Ptvktq c bcgjkmpjdfybtv ehfdytybq ldb;tybz b drk/xfz hflbfwb/&gt; ajnj[bvbxtcrbt ghjwtccs b gthtyjc ntgkf&gt; djlzyjuj gfhf b rjkbxtcndf ldb;tybz.vmodelo de la circulación general - MCG sin. modelo de circulación atmosférica</t>
  </si>
  <si>
    <t xml:space="preserve"> modelo de la circulación</t>
  </si>
  <si>
    <t xml:space="preserve"> modelo globalñRepresentación global numérica de la atmósfera y de sus fenómenos en toda la Tierra</t>
  </si>
  <si>
    <t xml:space="preserve"> utilizando las ecuaciones de movimiento e incluyendo la radiación</t>
  </si>
  <si>
    <t xml:space="preserve"> la fotoquímica</t>
  </si>
  <si>
    <t xml:space="preserve"> las transferencias de calor y vapor de agua</t>
  </si>
  <si>
    <t xml:space="preserve"> y la cantidad de movimiento._x000c_geopotential_x000c_géopotentiel_x000c_utjgjntywbfk_x000c_geopotencial_x0004_gridfThe finite collection of points to which the meteorological variables used in a numerical model apply._x0006_grillebEnsemble fini de points auxquels s'appliquent les variables météorologiques d'un modèle numérique._x0005_ctnrf‹Rjytxyfz cjdjregyjcnm njxtr d ghjcnhfycndt&gt; lkz rjnjhs[ dsxbckz/ncz pyfxtybz vtntjhjkjubxtcrb[ gthtvtyys[&gt; bcgjkmpetvs[ d xbcktyyjq vjltkb._x0013_retículo sin. malla€Conjunto finito de puntos en el espacio en los cuales están definidas las variables meteorológicas usadas en un modelo numérico._x0004_gust=Sudden</t>
  </si>
  <si>
    <t xml:space="preserve"> brief increase of the wind speed over its mean value._x0006_rafaleOHausse brève et soudaine de la vitesse du vent par rapport à sa valeur moyenne._x000b_gjhsd dtnhfRDytpfgyjt&gt; rhfnrjt djphfcnfybt crjhjcnb dtnhf gj chfdytyb/ c tt chtlytq dtkbxbyjq._x0011_ráfaga sin. rachaOAumento breve y repentino de la velocidad del viento respecto a su valor medio._x0013_gauge</t>
  </si>
  <si>
    <t xml:space="preserve"> GB</t>
  </si>
  <si>
    <t xml:space="preserve"> gage</t>
  </si>
  <si>
    <t xml:space="preserve"> US</t>
  </si>
  <si>
    <t xml:space="preserve">A general name for any measuring instrument.1instrument de mesure (ex. pluviomètre</t>
  </si>
  <si>
    <t xml:space="preserve"> nivomètre)-J</t>
  </si>
  <si>
    <t xml:space="preserve">ott yfpdfybt k/</t>
  </si>
  <si>
    <t xml:space="preserve">juj bpvthbntkmyjuj ghb</t>
  </si>
  <si>
    <t xml:space="preserve">jhf.Binstrumento de medida (p. ej.</t>
  </si>
  <si>
    <t xml:space="preserve"> pluviómetro</t>
  </si>
  <si>
    <t xml:space="preserve"> nivómetro</t>
  </si>
  <si>
    <t xml:space="preserve"> limnímetro)*growth (e.g. of hailstones</t>
  </si>
  <si>
    <t xml:space="preserve"> snow crystals)*croissance (des grêlon</t>
  </si>
  <si>
    <t xml:space="preserve"> cristaux de glace)8crecimiento (p. ej.</t>
  </si>
  <si>
    <t xml:space="preserve"> de pedrisco</t>
  </si>
  <si>
    <t xml:space="preserve"> de cristales de nieve)_x0010_heating</t>
  </si>
  <si>
    <t xml:space="preserve"> warming&amp;échauffement</t>
  </si>
  <si>
    <t xml:space="preserve"> voir aussi réchauffement</t>
  </si>
  <si>
    <t xml:space="preserve">calentamiento_x0006_height”Vertical distance at a level</t>
  </si>
  <si>
    <t xml:space="preserve"> point</t>
  </si>
  <si>
    <t xml:space="preserve"> or an object considered as a point</t>
  </si>
  <si>
    <t xml:space="preserve"> measured from a specified datum; also</t>
  </si>
  <si>
    <t xml:space="preserve"> the vertical dimension of an object._x0007_hauteurˆDistance verticale entre un niveau</t>
  </si>
  <si>
    <t xml:space="preserve"> un point ou un objet assimilé à un point</t>
  </si>
  <si>
    <t xml:space="preserve"> et un niveau de référence; dimension verticale d'un objet._x0006_altura‘Distancia vertical entre un nivel</t>
  </si>
  <si>
    <t xml:space="preserve"> un punto o un objeto asimilado a un punto</t>
  </si>
  <si>
    <t xml:space="preserve"> y un nivel de referencia; también</t>
  </si>
  <si>
    <t xml:space="preserve"> dimensión vertical de un objeto._x0010_helium</t>
  </si>
  <si>
    <t xml:space="preserve"> Symb. He_x000f_helio</t>
  </si>
  <si>
    <t xml:space="preserve"> Simb. He</t>
  </si>
  <si>
    <t xml:space="preserve">hemisphere</t>
  </si>
  <si>
    <t xml:space="preserve">hémisphère</t>
  </si>
  <si>
    <t xml:space="preserve">hemisferio_x0013_greenhouse gas</t>
  </si>
  <si>
    <t xml:space="preserve"> GHG#UNOG/WMO Glossary on Climate Change/Glossaire ONUG/OMM sur le Changement Climatique_x000e_gfhybrjdsq ufp-JJY#DVJ Ukjccfhbq gj ntvt $Bpvtytybt rkbvfnf$*Glosario ONU/OMM sobre el Cambio Climático_x0014_gas; gaseous product(Actualité terminologique</t>
  </si>
  <si>
    <t xml:space="preserve"> Vol. 22</t>
  </si>
  <si>
    <t xml:space="preserve"> No. 5_x0013_gaz; produit gazeux_x0007_glacier_x000b_WMO No. 259_x0006_ktlybr_x0007_glaciar_x0008_gradientFChange rate of any element value with distance in any given direction.eTaux de variation de la valeur de tout élément avec la distance dans une quelconque direction donnée.	gradiente_Razón de cambio en el valor de cualquier elemento con la distancia en cualquier dirección dada._x0005_heavy_x000b_fort (gros)_x0007_nz;tksq_x0006_fuerte_x0004_high_x000b_haut; élevé_x0007_dscjrbq_x0004_alta`GRIB</t>
  </si>
  <si>
    <t xml:space="preserve">gridded binary  (Processed data in the form of grid-point values expressed in binary form)VGRIB</t>
  </si>
  <si>
    <t xml:space="preserve">Données traitées sous forme de valeurs aux points de grille exprimées en binaire`GRIB</t>
  </si>
  <si>
    <t xml:space="preserve">binaria reticulada (Datos procesados como valores reticulares expresados en forma binaria)_x001e_GPS</t>
  </si>
  <si>
    <t xml:space="preserve">Global Positioning System%GPS</t>
  </si>
  <si>
    <t xml:space="preserve">Système de positionnement global×De l'Arabe "mausim": saison.</t>
  </si>
  <si>
    <t xml:space="preserve">* Vent de la circulation atmosphérique générale caractérisé par lapersistance saisonnière d'une direction de vent et par un</t>
  </si>
  <si>
    <t xml:space="preserve">changement marqué de cette direction d'une saison à l'autre._x0006_veccjyºDtnth&gt; zdkz/obqcz xfcnm/ j</t>
  </si>
  <si>
    <t xml:space="preserve">otq wbhrekzwbb fnvjcaths&gt; lkz rjnjhjuj [fhfrnthyf ecnjqxbdjcnm yfghfdktybz d ntxtybt rjyrhtnyjuj ctpjyf b htprjt bpvtytybt 'njuj yfghfdktybz ghb cvtyt ctpjyjd._x0006_monzónçDel árabe "mausim":  estación.</t>
  </si>
  <si>
    <t xml:space="preserve">* Viento de la circulación general de la atmósfera caracterizado por la persistencia estacionaria de una dirección de viento dada y por un cambio señalado de esta dirección</t>
  </si>
  <si>
    <t xml:space="preserve"> de una estación a otra.</t>
  </si>
  <si>
    <t xml:space="preserve">_x000f_oxygen</t>
  </si>
  <si>
    <t xml:space="preserve"> Symb. O_x0010_oxygène</t>
  </si>
  <si>
    <t xml:space="preserve"> Symb. O_x0010_oxígeno</t>
  </si>
  <si>
    <t xml:space="preserve"> Símb. O_x0006_mixing_x0007_mélange_x0008_moleculešThe smallest unit of a pure substance that will retain its composition and so its chemical properties.  It may be a single atom</t>
  </si>
  <si>
    <t xml:space="preserve"> or a collection of atoms._x0008_nitrogenTProceedings of the WMO/UNEP/Environment Canada Conference on the Changing Atmosphere_x0005_azoteSActes de la Conférence OMM/ PNUE/Environnement Canada sur l'Atmosphère en Evolution_x000c_oceanographycThe study of the physical</t>
  </si>
  <si>
    <t xml:space="preserve"> chemical</t>
  </si>
  <si>
    <t xml:space="preserve"> geological and biological features of oceans and ocean basins.</t>
  </si>
  <si>
    <t xml:space="preserve">océanographie_x0015_ocean services module_x000f_CMM-XII/Doc. 13_x001a_module services océaniques!vjlekm jrtfybxtcrjuj j</t>
  </si>
  <si>
    <t xml:space="preserve">cke;bdfybz_x001d_módulo de servicios oceánicos	nutrients9- éléments</t>
  </si>
  <si>
    <t xml:space="preserve"> principes nutritifs;</t>
  </si>
  <si>
    <t xml:space="preserve">- substances nutritives;&lt;  _x0006_normal"- normal;</t>
  </si>
  <si>
    <t xml:space="preserve">- régulier;</t>
  </si>
  <si>
    <t xml:space="preserve">- ordinaire;ÜCiencia que trata de la descripción y medición de masas de agua con lámina libre</t>
  </si>
  <si>
    <t xml:space="preserve"> por ejemplo océanos</t>
  </si>
  <si>
    <t xml:space="preserve"> mares</t>
  </si>
  <si>
    <t xml:space="preserve"> corrientes</t>
  </si>
  <si>
    <t xml:space="preserve"> ríos</t>
  </si>
  <si>
    <t xml:space="preserve"> lagos</t>
  </si>
  <si>
    <t xml:space="preserve"> embalses</t>
  </si>
  <si>
    <t xml:space="preserve"> etc.  En particular</t>
  </si>
  <si>
    <t xml:space="preserve"> cartografía de masas de agua para fines de navegación._x0010_hydrometeorology{Study of the atmospheric and land phases of the hydrological cycle</t>
  </si>
  <si>
    <t xml:space="preserve"> with emphasis on the interrelationships involved. (GHP)_x0011_hydrométéorologiesEtude des phases atmosphérique et terrestre du cycle hydrologique</t>
  </si>
  <si>
    <t xml:space="preserve"> et en particulier de leurs relations mutuelles.</t>
  </si>
  <si>
    <t xml:space="preserve">_x0011_ublhjvtntjhjkjubzOBpextybt fnvjcathyjq b vfnthbrjdjq afp ublhjkjubxtcrjuj wbrkf d b[ dpfbvjcdzpb._x0011_hidrometeorologíaiEstudio de las fases atmosférica y terrestre en el ciclo hidrológico</t>
  </si>
  <si>
    <t xml:space="preserve"> en especial de sus interrelaciones._x000b_hydrosphere0That part of the Earth covered by water and ice._x000b_hydrosphère7Partie de la Terre occupée par les eaux et les glaces.</t>
  </si>
  <si>
    <t xml:space="preserve">ublhjcathf$Xfcnm Ptvkb&gt; gjrhsnfz djljq b kmljv.</t>
  </si>
  <si>
    <t xml:space="preserve">hidrosfera4Aquella parte de la Tierra cubierta de agua y hielo._x0003_ice_x0014_Solid form of water._x0005_glace_x0017_Etat solide de l'eau.</t>
  </si>
  <si>
    <t xml:space="preserve">_x0003_ktl_x0013_Ndthlfz ajhvf djls._x0005_hielo_x0016_Forma sólida del agua.</t>
  </si>
  <si>
    <t xml:space="preserve">insolationCAmount of direct solar radiation incident per unit horizontal area.NQuantité de rayonnement solaire direct incident par unité d'aire horizontale.</t>
  </si>
  <si>
    <t xml:space="preserve">	bycjkzwbzURjkbxtcndj ghzvjq cjkytxyjq hflbfwbb&gt; gflf/otq yf tlbybwe ujhbpjynfkmyjq gjdth[yjcnb.</t>
  </si>
  <si>
    <t xml:space="preserve">insolaciónNCantidad de radiación solar directa</t>
  </si>
  <si>
    <t xml:space="preserve"> que incide por unidad de área horizontal._x0006_invertLLowest part of the cross section of a channel or a hydraulic structure. (TR)_x0006_radierVPartie inférieure de la section transversale d'un canal ou autre ouvrage hydraulique.</t>
  </si>
  <si>
    <t xml:space="preserve">lyj rfyfkfMCfvfz yb;yzz xfcnm gjgthtxyjuj ctxtybz heckf bkb ublhjkjubxtcrjuj cjjhe;tybz._x0005_fondoLParte inferior de la sección transversal de un cauce u otra obra hidráulica._x0008_humidity Water vapour content of the air._x0008_humidité!Vapeur d'eau contenue dans l'air._x0011_dkf;yjcnm djple[f#Cjlth;fybt djlzyjuj gfhf d djple[t._x0007_humedad#Vapor de agua contenido en el aire.	hurricane_x0007_ouragan&lt;force centrifuge composée</t>
  </si>
  <si>
    <t xml:space="preserve"> force de Coriolis</t>
  </si>
  <si>
    <t xml:space="preserve"> force déviante2rjhbjkbcjdf cbkf&gt; cbkf Rjhbjkbcf&gt; jnrkjyz/ofz cbkf8fuerza centrífuga</t>
  </si>
  <si>
    <t xml:space="preserve"> fuerza de Coriolis</t>
  </si>
  <si>
    <t xml:space="preserve"> fuerza desviadora&lt;contour</t>
  </si>
  <si>
    <t xml:space="preserve"> contour line</t>
  </si>
  <si>
    <t xml:space="preserve"> pressure contour</t>
  </si>
  <si>
    <t xml:space="preserve"> isohypse</t>
  </si>
  <si>
    <t xml:space="preserve"> isoheight2dióxido de carbono</t>
  </si>
  <si>
    <t xml:space="preserve"> anhídrido carbónico</t>
  </si>
  <si>
    <t xml:space="preserve"> Símb. CO2_x0014_column (e.g. of air)_x000f_colonne (d'air)_x0015_cnjk</t>
  </si>
  <si>
    <t xml:space="preserve"> !yfgh. djple[f@_x0019_columna (p. ej.</t>
  </si>
  <si>
    <t xml:space="preserve"> de aire)_x0018_component (e.g. of wind)</t>
  </si>
  <si>
    <t xml:space="preserve">composante_x001f_componente (p. ej.</t>
  </si>
  <si>
    <t xml:space="preserve"> del viento)Mcompound centrifugal force</t>
  </si>
  <si>
    <t xml:space="preserve"> Coriolis force</t>
  </si>
  <si>
    <t xml:space="preserve"> deflecting force</t>
  </si>
  <si>
    <t xml:space="preserve"> deviating forceEMeasuring the depth of water with a line</t>
  </si>
  <si>
    <t xml:space="preserve"> rod or by other means. (TR)_x0018_sondage (en hydrométrie)`Mesure de la profondeur de l'eau au moyen d'une sonde</t>
  </si>
  <si>
    <t xml:space="preserve"> d'une perche ou par tout autre procédé.</t>
  </si>
  <si>
    <t xml:space="preserve">_x001a_ghjvth uke</t>
  </si>
  <si>
    <t xml:space="preserve">by cby. ghjvths@Jghtltktybt uke</t>
  </si>
  <si>
    <t xml:space="preserve">bys djls kjnjv&gt; yfvtnrjq bkb lheubvb chtlcndfvb._x0014_sondeo (hidrometría)IMedición de la profundidad del agua con una cuerda</t>
  </si>
  <si>
    <t xml:space="preserve"> vara u otros métodos.0Fallout of atmospheric particles due to gravity.BRetombée des particules atmosphériques sous l'effet de la gravité._x000c_ctlbvtynfwbz8Dsgfltybt fnvjcathys[ xfcnbw gjl ltqcndbtv cbks nz;tcnb.WMovimiento descendente de partículas atmosféricas sometidas a la acción de la gravedad.«Depending on the region</t>
  </si>
  <si>
    <t xml:space="preserve"> precipitation of rain and snow mixed</t>
  </si>
  <si>
    <t xml:space="preserve"> or rain and hail</t>
  </si>
  <si>
    <t xml:space="preserve"> or rain and ice pellets</t>
  </si>
  <si>
    <t xml:space="preserve"> or melting snow</t>
  </si>
  <si>
    <t xml:space="preserve"> or sudden and briel rainfall with wind and hail.àSelon la région</t>
  </si>
  <si>
    <t xml:space="preserve"> précipitation de pluie et de neige mêlées</t>
  </si>
  <si>
    <t xml:space="preserve"> ou de pluie et de grêle</t>
  </si>
  <si>
    <t xml:space="preserve"> ou de pluie et de granules de glace</t>
  </si>
  <si>
    <t xml:space="preserve"> ou de neige fondante</t>
  </si>
  <si>
    <t xml:space="preserve"> ou de pluie soudaine et de courte durée accompagnée souvent de vent et de grêle._x000b_vjrhsq cytu±D pfdbcbvjcnb jn htubjyf jcflrb d dblt lj;lz cj cytujv bkb lj;lz b uhflf&gt; bkb lj;lz b ktlzyjq rhegs&gt; bkb nf/otuj cytuf&gt; bkb dytpfgyst b rhfnrjdhtvtyyst jcflrb c dtnhjv b uhfljv._x0017_aguanieve sin. celliscaèSegún las distintas regiones</t>
  </si>
  <si>
    <t xml:space="preserve"> precipitación mezclada de lluvia y nieve</t>
  </si>
  <si>
    <t xml:space="preserve"> o de lluvia y granizo</t>
  </si>
  <si>
    <t xml:space="preserve"> o de lluvia y gránulos de hielo</t>
  </si>
  <si>
    <t xml:space="preserve"> o de nieve en fusión</t>
  </si>
  <si>
    <t xml:space="preserve"> o de lluvia repentina y de breve duración acompañada a menudo de viento y granizo._x0004_smog:Fog having a high pollution content. (From SMoke and fOG.)ABrouillard ayant un fort contenu de pollution. (De SMoke et fOG.)_x0004_cvju[Niebla con una gran proporción de contaminantes.  (Del inglés SMoke (humo) y fOG (niebla).)_x0005_smokeGSuspension in the atmosphere of small particles produced by combustion._x0005_fuméeNSuspension dans l'atmosphère de petites particules provenant de la combustion._x0003_lsv`Dpdtcm d fnvjcatht yt</t>
  </si>
  <si>
    <t xml:space="preserve">jkmib[ xfcnbw&gt; djpybrf/ob[ d htpekmnfnt cujhfybz njgkbdf b lheub[ dtotcnd._x0004_humoXPartículas pequeñas producidas por combustión y que están en suspensión en la atmósfera.NPrecipitation of ice crystals</t>
  </si>
  <si>
    <t xml:space="preserve"> isolated or agglomerated</t>
  </si>
  <si>
    <t xml:space="preserve"> falling from a cloud.LPrécipitation de cristaux de glace</t>
  </si>
  <si>
    <t xml:space="preserve"> isolés ou soudés</t>
  </si>
  <si>
    <t xml:space="preserve">  qui tombe d'un nuage.UJcflrb d ajhvt ktlzys[ rhbcnfkkjd&gt; bpjkbhjdfyys[ bkb ckbgib[cz&gt; dsgflf/ob[ bp j</t>
  </si>
  <si>
    <t xml:space="preserve">kfrf.OPrecipitación de cristales de hielo aislados o aglomerados que cae de una nube.^(1) Snow falling.  </t>
  </si>
  <si>
    <t xml:space="preserve">(2) Depth of fresh snow deposited on the ground during a specific period._x000e_chute de neigev1) Précipitation de neige.  </t>
  </si>
  <si>
    <t xml:space="preserve">2) Épaisseur de la couche de neige fraîche déposée au sol au cours d'une période donnée._x0008_cytujgflu1@ Dsgfltybt cytuf.</t>
  </si>
  <si>
    <t xml:space="preserve">2@ Njkobyf cdt;tdsgfdituj cytuf&gt; jnkj;bditujcz yf ptvkt d ntxtybt jghtltktyyjuj gthbjlf dhtvtyb._x001f_caída de nieve sin. nieve caídas1) Precipitación de nieve.  </t>
  </si>
  <si>
    <t xml:space="preserve">2) Espesor de la capa de nieve fresca depositada en el suelo durante un período dado.	snowflake_x001f_Agglomeration of snow crystals._x000f_flocon de neige#Agglomération de cristaux de neige._x000e_cyt;yst [kjgmz'Crjgktybz ckbgib[cz cyt;ys[ rhbcnfkkjd._x000e_copos de nieve%Aglomeraciones de cristales de nieve._x0008_sounding˜Determination of one or several upper-air meteorological elements by means of instruments carried aloft by balloon</t>
  </si>
  <si>
    <t xml:space="preserve"> aircraft</t>
  </si>
  <si>
    <t xml:space="preserve"> kite</t>
  </si>
  <si>
    <t xml:space="preserve"> glider</t>
  </si>
  <si>
    <t xml:space="preserve"> rocket</t>
  </si>
  <si>
    <t xml:space="preserve"> etc._x0007_sondagežDétermination d'un ou de plusieurs éléments météorologiques en altitude au moyen d'instruments emportés par ballon</t>
  </si>
  <si>
    <t xml:space="preserve"> aéronef</t>
  </si>
  <si>
    <t xml:space="preserve"> cerf-volant</t>
  </si>
  <si>
    <t xml:space="preserve"> planeur</t>
  </si>
  <si>
    <t xml:space="preserve"> fusée</t>
  </si>
  <si>
    <t xml:space="preserve"> etc._x000c_pjylbhjdfybt¤Jghtltktybt jlyjuj bkb ytcrjkmrb[ vtntjhjkjubxtcrb[ gfhfvtnhjd yf dscjnf[ c gjvjom/ ghb</t>
  </si>
  <si>
    <t xml:space="preserve">jhjd&gt; gjlybvftvs[ djpleiysv ifhjv&gt; cfvjktnjv&gt; pvttv&gt; gkfythjv&gt; hfrtnjq b gh._x0006_sondeoºDeterminación de uno o más elementos meteorológicos en altitud por medio de un instrumento que asciende transportado por un globo</t>
  </si>
  <si>
    <t xml:space="preserve"> una aeronave</t>
  </si>
  <si>
    <t xml:space="preserve"> una cometa</t>
  </si>
  <si>
    <t xml:space="preserve"> un planeador</t>
  </si>
  <si>
    <t xml:space="preserve"> un cohete</t>
  </si>
  <si>
    <t xml:space="preserve"> etc._x0008_spectrum[The distribution of the energy emitted by a radiating body as a function of the wavelength._x0007_spectreYDistribution de l'énergie émise par un corps rayonnant en fonction de la longueur d'onde._x0006_cgtrnhFHfcghtltktybt bpkexftvjq ntkjv 'ythubb d rfxtcndt aeyrwbb lkbys djkys._x0008_espectro\Distribución de la energía emitida por un cuerpo radiante en función de la longitud de onda._x0005_spout_x0006_trombe_x0005_cvthx_x0006_tromba	stabilityÊProperty of the state of rest or continuous movement of a system such that any disturbance introduced into this state decreases. In meteorology</t>
  </si>
  <si>
    <t xml:space="preserve"> the term is often used as a synonym for static stability.	stabilitéÛPropriété de l'état de repos ou de mouvement continu d'un système telle que toute perturbation introduite dans cet état s'atténue. En météorologie</t>
  </si>
  <si>
    <t xml:space="preserve"> le terme est souvent employé comme synonyme de stabilité hydrostatique._x000c_ecnjqxbdjcnmÞCdjqcndj cjcnjzybz gjrjz bkb ytghthsdyjuj ldb;tybz cbcntvs&gt; pfrk/xf/ottcz d njv&gt; xnj k/</t>
  </si>
  <si>
    <t xml:space="preserve">jt djpveotybt&gt; ddjlbvjt d 'ne cbcntve&gt; jckf</t>
  </si>
  <si>
    <t xml:space="preserve">tdftn. D vtntjhjkjubb 'njn nthvby xfcnj bcgjkmpetncz rfr cbyjybv cnfnbxtcrjq ecnjqxbdjcnb._x000b_estabilidadÑPropiedad de un sistema</t>
  </si>
  <si>
    <t xml:space="preserve"> en reposo o en movimiento permanente</t>
  </si>
  <si>
    <t xml:space="preserve"> en el que toda perturbación introducida en él decrece.  En meteorología</t>
  </si>
  <si>
    <t xml:space="preserve"> este término se usa con frecuencia como sinónimo de estabilidad estática._x001b_ice shelf</t>
  </si>
  <si>
    <t xml:space="preserve"> shelf</t>
  </si>
  <si>
    <t xml:space="preserve"> [barrier]_x001c_shelf</t>
  </si>
  <si>
    <t xml:space="preserve"> ice shelf</t>
  </si>
  <si>
    <t xml:space="preserve"> [barrière]_x0010_itkmajdsq ktlybr/plataforma de hielo</t>
  </si>
  <si>
    <t xml:space="preserve"> meseta de hielo</t>
  </si>
  <si>
    <t xml:space="preserve"> [barrera]_x0014_sensible temperature_x0014_température sensible_x0014_temperatura sensible_x0017_sensor</t>
  </si>
  <si>
    <t xml:space="preserve"> sensing element-capteur</t>
  </si>
  <si>
    <t xml:space="preserve"> élément sensible</t>
  </si>
  <si>
    <t xml:space="preserve"> détecteur</t>
  </si>
  <si>
    <t xml:space="preserve"> palpeur)detector</t>
  </si>
  <si>
    <t xml:space="preserve"> captador</t>
  </si>
  <si>
    <t xml:space="preserve"> elemento &lt;_x001a_ de captación_x0005_shear_x0015_ligne de cisaillement_x000b_cizalladura_x0003_sky_x0004_ciel_x0005_cieloEA mixture of smoke and fog</t>
  </si>
  <si>
    <t xml:space="preserve"> the atmosphere being chemically reducing.</t>
  </si>
  <si>
    <t xml:space="preserve">brouillard de fumée</t>
  </si>
  <si>
    <t xml:space="preserve"> brouillard enfumé</t>
  </si>
  <si>
    <t xml:space="preserve"> smogNMélange de fumée et de brouillard</t>
  </si>
  <si>
    <t xml:space="preserve"> l'atmosphère étant chimiquement réductrice._x0018_Mezcla de humo y niebla._x0005_space</t>
  </si>
  <si>
    <t xml:space="preserve">interstice_x0007_espacio_x0006_seasoniA division of the year according to some regularly recurrent phenomena</t>
  </si>
  <si>
    <t xml:space="preserve"> usually astronomical or climatic._x0006_saisonwDivision de l'année basée sur la récurrence régulière de certains phénomènes généralement astronomiques ou climatiques._x0008_estaciónfDivisión del año de acuerdo a algún fenómeno recurrente regular</t>
  </si>
  <si>
    <t xml:space="preserve"> generalmente astronómico o climático._x0005_soils_x0004_sols.International Cloud Atlas</t>
  </si>
  <si>
    <t xml:space="preserve"> Vol. I</t>
  </si>
  <si>
    <t xml:space="preserve"> WMO-No. 4072Atlas  International des Nuages</t>
  </si>
  <si>
    <t xml:space="preserve">Vol. 1</t>
  </si>
  <si>
    <t xml:space="preserve"> OMM-N° 407_x0010_SIG</t>
  </si>
  <si>
    <t xml:space="preserve">Significant_x0008_</t>
  </si>
  <si>
    <t xml:space="preserve">jcj</t>
  </si>
  <si>
    <t xml:space="preserve">sq_x000f_</t>
  </si>
  <si>
    <t xml:space="preserve">significativo</t>
  </si>
  <si>
    <t xml:space="preserve">SW</t>
  </si>
  <si>
    <t xml:space="preserve">shortwave_x000f_</t>
  </si>
  <si>
    <t xml:space="preserve">ondes courtes_x000c_</t>
  </si>
  <si>
    <t xml:space="preserve">onda corta_x0008_standard”- coutumier;</t>
  </si>
  <si>
    <t xml:space="preserve">- ordinaire;</t>
  </si>
  <si>
    <t xml:space="preserve">- familier;</t>
  </si>
  <si>
    <t xml:space="preserve">- normal;</t>
  </si>
  <si>
    <t xml:space="preserve">- norme;</t>
  </si>
  <si>
    <t xml:space="preserve">- normalisé;</t>
  </si>
  <si>
    <t xml:space="preserve">- type;</t>
  </si>
  <si>
    <t xml:space="preserve">- étalon;</t>
  </si>
  <si>
    <t xml:space="preserve">- standard;</t>
  </si>
  <si>
    <t xml:space="preserve">- qualité;</t>
  </si>
  <si>
    <t xml:space="preserve">- de référence;</t>
  </si>
  <si>
    <t xml:space="preserve">- critère;_x0007_ship(s)_x001c_- navire(s);</t>
  </si>
  <si>
    <t xml:space="preserve">- bâtiments(s);_x0007_storagem(1)  Impounding of water in surface or underground reservoirs</t>
  </si>
  <si>
    <t xml:space="preserve"> for future use.  </t>
  </si>
  <si>
    <t xml:space="preserve">(2)  Volume of water stored.3stockage (1) syn. emmagasinement; volume stocké (2)…1)  Retenue d'eau dans des réservoirs de surface ou souterrains</t>
  </si>
  <si>
    <t xml:space="preserve"> en vue d'une utilisation ultérieure.  </t>
  </si>
  <si>
    <t xml:space="preserve">2)  Volume d'eau emmagasiné.</t>
  </si>
  <si>
    <t xml:space="preserve">(yfrjgktybt !djls@ !1@&amp;  pfgfc !djls@ !2@u1@  Yfrjgktybt djls d yfptvyjv bkb gjlptvyjv djlj[hfybkbot lkz lfkmytqituj bcgjkmpjdfybz.</t>
  </si>
  <si>
    <t xml:space="preserve">2@  J</t>
  </si>
  <si>
    <t xml:space="preserve">(tv yfrjgktyyjq djls._x000e_almacenamientos1)  Retención de aguas en embalses de superficie o subterráneos para su uso futuro.</t>
  </si>
  <si>
    <t xml:space="preserve">2)  Volumen de agua almacenado."stream see also river; watercourseÀ(1)  Body of water</t>
  </si>
  <si>
    <t xml:space="preserve"> generally flowing in a natural surface channel.  </t>
  </si>
  <si>
    <t xml:space="preserve">(2)  Water flowing in an open or closed conduit</t>
  </si>
  <si>
    <t xml:space="preserve"> a jet of water issuing from an orifice</t>
  </si>
  <si>
    <t xml:space="preserve"> or a body of flowing groundwater./cours d'eau (1); courant (2) voir aussi rivière_x001e_gjnjr cv. nfr;t htrf&amp;  djljnjr´1@ Vfccf djls&gt; j</t>
  </si>
  <si>
    <t xml:space="preserve">sxyj ntreofz d tcntcndtyyjv gjdth[yjcnyjv heckt.</t>
  </si>
  <si>
    <t xml:space="preserve">2@ Djlf&gt; ntreofz d jnrhsnjv bkb pfrhsnjv djljdjlt&gt; cnhez dsntrf/ofz bp jndthcnbz bkb vfccf ntreotq uheynjdjq djls.2corriente de agua véase también curso de agua; ríoÚ1)  Masa de agua que por lo general fluye en un cauce natural superficial.</t>
  </si>
  <si>
    <t xml:space="preserve">2)  Agua que fluye por un conducto abierto o cerrado</t>
  </si>
  <si>
    <t xml:space="preserve"> un chorro de agua que mana de un orificio o una masa de agua subterránea en movimiento.</t>
  </si>
  <si>
    <t xml:space="preserve">streamflow&lt;General term for water flowing in a stream or river channel._x0012_écoulement fluvialKTerme général désignant le mouvement de l'eau dans le lit d'un cours d'eau.!ntreobq gjnjr cby. heckjdjq gjnjr9J</t>
  </si>
  <si>
    <t xml:space="preserve">obq nthvby lkz djls&gt; ntreotq d gjnjrt bkb htxyjv heckt.</t>
  </si>
  <si>
    <t xml:space="preserve">flujo fluvialFTérmino general para el agua que fluye por el cauce de un río o canal._x0005_surgeŒRapid increase or decrease in flow or water level. If in a channel it passes along the channel as a wave.  It may be undulating or breaking._x000e_onde solitaireÍAccroissement ou décroissement rapide du débit ou de la hauteur de l'eau. Dans un chenal</t>
  </si>
  <si>
    <t xml:space="preserve"> il se propage comme une onde le long du chenal. Il peut s'agir d'une simple ondulation ou d'une onde à front raide._x001c_djkyf !jlbyjxyfz@ cby. cthl;z&lt;scnhjt djphfcnfybt bkb evtymitybt cnjrf bkb ehjdyz djls.  D heckt ghjldbuftncz rfr djkyf&amp;  vj;tn </t>
  </si>
  <si>
    <t xml:space="preserve">snm gjkjujq bkb rhenjq._x0006_oleaje¶Rápido aumento o disminución del flujo o del nivel de agua. En el caso de un cauce se transmite como una onda longitudinal a lo largo de dicho cauce. Puede ser ondulante o rompiente._x001c_thermocline syn. metalimnionjLayer in thermally stratified body of water in which the temperature gradient is at a maximum.  (ISO/6107)_x001d_thermocline  syn. métalimnionaPartie d'une masse d'eau stratifiée pour laquelle le gradient de température atteint un maximum.</t>
  </si>
  <si>
    <t xml:space="preserve">_x001a_nthvjrkby cby. vtnfkbvybjyUCkjq c vfrcbvfkmysv ntvgthfnehysv uhflbtynjv ghb ntgkjdjq cnhfnbabrfwbb djlyjq vfccs._x001b_termoclina sin. metalimniondCapa de una masa de agua térmicamente estratificada en la que el gradiente de temperatura es máximo._x0004_tidePeriodic rise and fall of water in the seas or in large lakes due to the gravitational attraction of the Moon and the Sun. (TR)_x0005_maréevMontée et baisse périodiques de l'eau dans les océans et les grands lacs</t>
  </si>
  <si>
    <t xml:space="preserve"> dues à l'attraction de la Lune et du Soleil.%ghbkbd cby. ghbkbdyj-jnkbdyjt zdktybtvGthbjlbxtcrbq gjl(tv b gfltybt djls d vjht bkb </t>
  </si>
  <si>
    <t xml:space="preserve">jkmijv jptht&gt; j</t>
  </si>
  <si>
    <t xml:space="preserve">eckjdktyyst uhfdbnfwbjyysv djpltqcndbtv keys b cjkywf._x0005_mareaElevación y descenso periódicos del agua en los mares o en grandes lagos debidos a la atracción gravitatoria de la Luna y el Sol._x0005_storm_x0007_tempête_x0017_cbkmysq injhv cby. </t>
  </si>
  <si>
    <t xml:space="preserve">ehz_x0008_temporal_x0012_Stratocumulus (Sc)_x000b_stratopauseJTop of the inversion layer in the upper stratosphere at about 50 to 55 km.]Sommet de la couche d'inversion dans la haute stratosphère</t>
  </si>
  <si>
    <t xml:space="preserve"> situé aux environs de 50 à 55 km._x000b_cnhfnjgfepfODth[yzz uhfybwf ckjz bydthcbb d dth[ytq cnhfnjcatht&gt; yf dscjnf[ jrjkj 50-55 rv._x000c_estratopausaJCima de la capa de inversión en la estratosfera superior</t>
  </si>
  <si>
    <t xml:space="preserve"> a unos 50-55 km._x000c_stratosphereˆRegion of the atmosphere</t>
  </si>
  <si>
    <t xml:space="preserve"> situated between the tropopause and the stratopause</t>
  </si>
  <si>
    <t xml:space="preserve"> in which the temperature generally increases with height._x000c_stratosphère†Région de l'atmosphère</t>
  </si>
  <si>
    <t xml:space="preserve"> située entre la tropopause et la stratopause</t>
  </si>
  <si>
    <t xml:space="preserve"> dans laquelle la température</t>
  </si>
  <si>
    <t xml:space="preserve"> croît avec l'altitude._x000b_cnhfnjcathf~J</t>
  </si>
  <si>
    <t xml:space="preserve">kfcnm fnvjcaths&gt; hfcgjkj;tyyfz vt;le nhjgjgfepjq b cnhfnjgfepjq&gt; d ghtltkf[ rjnjhjq ntvgthfnehf j</t>
  </si>
  <si>
    <t xml:space="preserve">sxyj djphfcnftn c dscjnjq._x000c_estratosfera2Instrument de mesure de la pression atmosphérique._x0008_</t>
  </si>
  <si>
    <t xml:space="preserve">fhjvtnh+Ghb</t>
  </si>
  <si>
    <t xml:space="preserve">jh lkz bpvthtybz fnvjcathyjuj lfdktybz.	barómetro.Instrumento para medir la presión atmosférica._x000e_biometeorologySStudy of the influences exerted on living organisms by the meteorological elements._x000f_biométéorologieþ:blrfz afpf [bvbxtcrjuj cjtlbytybz&gt; cjcnjzotuj bp ghb</t>
  </si>
  <si>
    <t xml:space="preserve">kbpbntkmyj lde[ dtcjds[ xfcntq djljhjlf b itcnyflwfnb dtcjds[ xfcntq rbckjhjlf. D tcntcndtyyjv cjcnjzybb cjlth;bn yt</t>
  </si>
  <si>
    <t xml:space="preserve">jkmibt rjkbxtcndf nz;tkjq djls&gt; ufpjd b ndthls[ dtotcnd !ukfdysv j</t>
  </si>
  <si>
    <t xml:space="preserve">hfpjv cjktq@&gt; hf_x0004_aguaïFase líquida de un compuesto químico formado aproximadamente por dos partes de hidrógeno y 16 partes de oxígeno</t>
  </si>
  <si>
    <t xml:space="preserve"> en peso. En la naturaleza contiene pequeñas cantidades de agua pesada</t>
  </si>
  <si>
    <t xml:space="preserve"> gases y sólidos (principalmente sales)</t>
  </si>
  <si>
    <t xml:space="preserve"> en disolución.</t>
  </si>
  <si>
    <t xml:space="preserve">_x0007_weatherZState of the atmosphere at a given time as defined by the various meteorological elements._x0005_temps[A un moment déterminé</t>
  </si>
  <si>
    <t xml:space="preserve"> état de l'atmosphère défini par les divers éléments météorologiques._x0006_gjujlf_Cjcnjzybt fnvjcaths d lfyyjt dhtvz&gt; [fhfrnthbpe/ottcz hfpkbxysvb vtntjhjkjubxtcrbvb 'ktvtynfvb._x0006_tiempoeEstado de la atmósfera en un momento determinado</t>
  </si>
  <si>
    <t xml:space="preserve"> definido por los diversos elementos meteorológicos.	vorticity_x001b_tourbillon syn. rotationnel_x000e_db[hm crjhjcnb</t>
  </si>
  <si>
    <t xml:space="preserve">vorticidad`State of the atmosphere at a particular time</t>
  </si>
  <si>
    <t xml:space="preserve"> as defined by the various meteorological elements._x0010_temps syn. météo_A un moment déterminé</t>
  </si>
  <si>
    <t xml:space="preserve"> état de l'atmosphère défini par les différents éléments météorologiques.tCjcnjzybt fnvjcaths d lfyysq vjvtyn dhtvtyb&gt; [fhfrnthbpetvjt hfpkbxysvb vtntjhjkjubxtcrbvb gfhfvtnhfvb !'ktvtynfvb@.`Estado de la atmósfera en un instante dado</t>
  </si>
  <si>
    <t xml:space="preserve">  definido por los diversos elementos meteorológicos._x0004_windtAir motion relative to the Earth's surface. Unless otherwise specified</t>
  </si>
  <si>
    <t xml:space="preserve"> only the horizontal component is considered._x0004_ventMouvement de l'air par rapport à la surface terrestre. Sauf indication contraire</t>
  </si>
  <si>
    <t xml:space="preserve"> seule la composante horizontale est prise en considération._x0005_dtnth’Ldb;tybt djple[f jnyjcbntkmyj ptvyjq gjdth[yjcnb.  Tckb ytn jujdjhjr&gt; nj j</t>
  </si>
  <si>
    <t xml:space="preserve">sxyj hfccvfnhbdftncz njkmrj ujhbpjynfkmyfz cjcnfdkz/ofz 'njuj ldb;tybz._x0006_viento”Movimiento del aire con respecto a la superficie de la Tierra.  Excepto cuando se advierta lo contrario</t>
  </si>
  <si>
    <t xml:space="preserve"> sólo se considera su componente horizontal.</t>
  </si>
  <si>
    <t xml:space="preserve">Rotational circulation of air about an axis.81) Circulación rotatoria del aire alrededor de un eje.</t>
  </si>
  <si>
    <t xml:space="preserve">+Vertical component of the vorticity vector._x000b_rotationnel+Composante verticale du vecteur tourbillon.-2) Componente vertical del vector vorticidad.)w = warm</t>
  </si>
  <si>
    <t xml:space="preserve"> GE (in air mass classification)&lt;_x001c_ _x0011_w = du type chaud1w = cálido (en la clasificación de masas de aire)</t>
  </si>
  <si>
    <t xml:space="preserve">wavelength_x000f_longueur d'onde_x0010_longitud de onda&amp;Any or all of the inclement phenomena._x000b_intempéries_x0008_tiempo </t>
  </si>
  <si>
    <t xml:space="preserve">[Estado de la atmósfera definido por los elementos metereológicos en un momento determinado.)wetness (of leaves)</t>
  </si>
  <si>
    <t xml:space="preserve"> s.a. surface wetness_x0013_humidité</t>
  </si>
  <si>
    <t xml:space="preserve"> mouillageAhumedad (p.ej.</t>
  </si>
  <si>
    <t xml:space="preserve"> de las hojas) véase también humedad en superficie_x0007_warming_x001b_échauffement</t>
  </si>
  <si>
    <t xml:space="preserve">réchauffement</t>
  </si>
  <si>
    <t xml:space="preserve">gjntgktybt_Ytgthbjlbxtcrjt !fldtrnbdyjt@ gjdsitybt ntvgthfnehs djple[f d lfyyjv vtcnt bkb d lfyyjv hfqjyt.JTendency of a fluid to turn or rotate around an arbitrarily oriented axis.^Tendance d'un fluide à tourner ou à subir une rotation autour d'un axe arbitrairement orienté.UTendencia de un fluido a girar o rotar alrededor de un eje arbitrariamente orientado._x0004_wavehAn undulating ridge of water moving across the surface of abody of water</t>
  </si>
  <si>
    <t xml:space="preserve"> such as an ocean</t>
  </si>
  <si>
    <t xml:space="preserve"> sea or lake._x0005_vague_x0005_djkyf_x0003_olaˆThe distance between successive crests or troughs of a wave</t>
  </si>
  <si>
    <t xml:space="preserve"> particularly one of electromagnetic radiation.  It is related to frequency.AThe horizontal movement of the air with respect to earth surface.AMouvement horizontal de l'air par rapport à la surface terrestre.FMovimiento horizontal del aire con relación a la superficia terrestre._x0005_yieldmThe weight or volume of production of an agricultural commodity per unit of some limiting factor or resource._x001b_rendement; valeur pondérale_x0017_ehj;fq&amp; cj</t>
  </si>
  <si>
    <t xml:space="preserve">bhfnm ehj;fq_x000b_rendimiento_x0006_ehfufy_x0007_huracán_x0018_isohypse</t>
  </si>
  <si>
    <t xml:space="preserve"> ligne isohypse6rjyneh&gt; rjynehyfz kbybz&gt; bpjubgcf&gt; f</t>
  </si>
  <si>
    <t xml:space="preserve">cjk/nyfz bpjubgcf:contorno</t>
  </si>
  <si>
    <t xml:space="preserve"> línea de contorno</t>
  </si>
  <si>
    <t xml:space="preserve"> contorno de presión</t>
  </si>
  <si>
    <t xml:space="preserve"> isohipsa_x001a_core (e.g. of a high</t>
  </si>
  <si>
    <t xml:space="preserve"> low)</t>
  </si>
  <si>
    <t xml:space="preserve">axe</t>
  </si>
  <si>
    <t xml:space="preserve"> noyau1wtynhfkmyfz xfcnm !yfghbvth fynbwbrkjyf&gt; wbrkjyf@.centro</t>
  </si>
  <si>
    <t xml:space="preserve"> núcleo (p. ej.</t>
  </si>
  <si>
    <t xml:space="preserve"> de una alta</t>
  </si>
  <si>
    <t xml:space="preserve"> una baja)_x0015_Coriolis acceleration_x0018_accélération de Coriolis_x0013_ecrjhtybt Rjhbjkbcf_x0017_aceleración de Coriolis_x000f_Coriolis effect_x000f_effect Coriolis_x0010_'aatrn Rjhbjkbcf_x000f_efecto Coriolis_x0012_cross</t>
  </si>
  <si>
    <t xml:space="preserve"> light cross_x000f_croix lumineuse_x0014_rhtcn&gt; cdtnksq rhtcn</t>
  </si>
  <si>
    <t xml:space="preserve">cruz luminosa_x0008_cyclonic_x0014_cyclonique</t>
  </si>
  <si>
    <t xml:space="preserve"> cyclonal	wbrkjyysq	ciclónico_x0017_decadal</t>
  </si>
  <si>
    <t xml:space="preserve"> dekadal (adj.)_x0010_décadaire (adj.)_x001b_ltcznbktnybq&gt; ltcznblytdysq_x0007_decenal_x0004_crop_x0010_culture; récolte_x0010_cultivo; cosecha_x0007_cyclone_An area of low pressure</t>
  </si>
  <si>
    <t xml:space="preserve"> with the lowest pressure at the centre. Commonly reffered to as "Low".nAire de basse pression dont la pression la plus basse se situe au centre. Communément appelé "basse pression"._x0006_ciclón]Area de baja presión</t>
  </si>
  <si>
    <t xml:space="preserve"> con la presión más baja en el centro. Comunmente se le denomina "Baja".@CREX</t>
  </si>
  <si>
    <t xml:space="preserve">Character Form for the Representation and Exchange of DataGCREX</t>
  </si>
  <si>
    <t xml:space="preserve">Code à caractères pour la représentation et l'échange des donnéesJCREX</t>
  </si>
  <si>
    <t xml:space="preserve">Clave de caracteres para la representación y el intercambio de datos	composite4- composite;</t>
  </si>
  <si>
    <t xml:space="preserve">- composé;</t>
  </si>
  <si>
    <t xml:space="preserve">- cumulé;</t>
  </si>
  <si>
    <t xml:space="preserve">- carte composite;_x000c_conductivity_x000e_conductibilité ex.: composite prognostic charts	synchrone_x001f_ex. : cartes prévues synchrones</t>
  </si>
  <si>
    <t xml:space="preserve">FRENCH_DEF_x000c_accumulation_x001b_frrevekzwbz cby. yfrjgktybtü1@ Ghjwtcc yfrjgktybz ghjlernjd 'hjpbb bkb f</t>
  </si>
  <si>
    <t xml:space="preserve">hfpbb&gt; djls&gt; cjktq&gt; yfyjcjd b n.l. d tcntcndtyys[ bkb bcreccndtyys[ djlys[ j</t>
  </si>
  <si>
    <t xml:space="preserve">(trnf[.</t>
  </si>
  <si>
    <t xml:space="preserve">2@ Rjkbxtcndj cytuf bkb k/</t>
  </si>
  <si>
    <t xml:space="preserve">jq lheujq ndthljq afps djls&gt; rjnjhjt lj</t>
  </si>
  <si>
    <t xml:space="preserve">fdkztncz r ktlybre&gt; gkfdextve kmle bkb r cyt;yjve gjk/._x000b_acumulación	advectionSProcess of transfer of air-mass properties by the velocity field of the atmosphere.`Processus de transport des propriétés d'une masse d'air par le champ de vitesse de l'atmosphère._x0008_fldtrwbzDGhjwtcc gthtyjcf cdjqcnd djpleiyjq vfccs crjhjcnysv gjktv fnvjcaths.	advecciónnProceso de transferencia de las propiedades de la masa de aire debido al campo de velocidades de la atmósfera._x0006_albedoDRatio of reflected to incoming radiation</t>
  </si>
  <si>
    <t xml:space="preserve"> usually given in per cent._x0006_albédo]Rapport du rayonnement réfléchi au rayonnement incident</t>
  </si>
  <si>
    <t xml:space="preserve"> généralement exprimé en pourcentage._x0007_fkm</t>
  </si>
  <si>
    <t xml:space="preserve">tljJJnyjitybt jnhf;tyyjq hflbfwbb r ghb[jlzotq&gt; j</t>
  </si>
  <si>
    <t xml:space="preserve">sxyj dshf;ftvjt d ghjwtynf[.!albedo (coeficiente de reflexión)bRelación entre la radiación reflejada y la incidente</t>
  </si>
  <si>
    <t xml:space="preserve"> habitualmente expresada en tanto por ciento._x0017_altitude syn. elevationnVertical distance of a level</t>
  </si>
  <si>
    <t xml:space="preserve"> a point or an object con- sidered as a point</t>
  </si>
  <si>
    <t xml:space="preserve"> measured from mean sea-level. (TR)_x0008_altitudekDistance verticale entre un niveau</t>
  </si>
  <si>
    <t xml:space="preserve"> et le niveau moyen de la mer.&amp;fkmnbnelf cby. dscjnf yfl ehjdytv vjhzuDthnbrfkmyjt hfccnjzybt lj ehjdyz&gt; njxrb bkb j</t>
  </si>
  <si>
    <t xml:space="preserve">(trnf&gt; hfccvfnhbdftvjuj rfr njxrf&gt; bpvthtyyjt jn chtlytuj ehjdyz vjhz._x0007_altituduDistancia medida en vertical desde el nivel medio del mar a un nivel</t>
  </si>
  <si>
    <t xml:space="preserve"> un punto o un objeto considerado como un punto._x0008_aerology7Study of the atmosphere throughout its vertical extent.	aérologie1Étude de l'atmosphère dans son étendue verticale.	f'hjkjubz6Bpextybt cdj</t>
  </si>
  <si>
    <t xml:space="preserve">jlyjq fnvjcaths d dthnbrfkmyjq gkjcrjcnb.	aerología1Estudio de la atmósfera en su extensión vertical._x0008_aeronomyThe study of the upper atmosphere</t>
  </si>
  <si>
    <t xml:space="preserve"> particularly in relation to its composition</t>
  </si>
  <si>
    <t xml:space="preserve"> properties</t>
  </si>
  <si>
    <t xml:space="preserve"> and relative motion</t>
  </si>
  <si>
    <t xml:space="preserve"> and the radiation received from outer space.	aéronomieµÉtude de la haute atmosphère</t>
  </si>
  <si>
    <t xml:space="preserve"> particulièrement en ce qui concerne sa composition</t>
  </si>
  <si>
    <t xml:space="preserve"> ses propriétés et ses mouvements</t>
  </si>
  <si>
    <t xml:space="preserve"> et le rayonnement qu'elle reçoit de l'espace extra-atmosphérique.	f'hjyjvbz›Bpextybt dth[ytq fnvjcaths&gt; jcj</t>
  </si>
  <si>
    <t xml:space="preserve">tyyj d jnyjitybb tt cjcnfdf&gt; cdjqcnd b jnyjcbntkmyjuj ldb;tybz&gt; f nfr;t hflbfwbb&gt; gjcnegf/otq bp rjcvbxtcrjuj ghjcnhfycndf.	aeronomía¬Estudio de la atmósfera superior</t>
  </si>
  <si>
    <t xml:space="preserve"> particularmente en relación con su composición</t>
  </si>
  <si>
    <t xml:space="preserve"> sus propiedades y sus movimientos</t>
  </si>
  <si>
    <t xml:space="preserve"> y la radiación que recibe del espacio extraatmosférico._x0007_aerosolbSubstances</t>
  </si>
  <si>
    <t xml:space="preserve"> divided into solid particles or liquid droplets</t>
  </si>
  <si>
    <t xml:space="preserve"> held in suspension in the atmosphere._x0007_aérosolfSubstances divisées en particules solides ou en gouttelettes liquides en suspension dans l'atmosphère._x0008_f'hjpjkmRDtotcndf&gt; hfpltkztvst yf ndthlst xfcnbws bkb ;blrbt rfgkb&gt; dpdtityyst d fnvjcatht.[Sustancias en suspensión en la atmósfera</t>
  </si>
  <si>
    <t xml:space="preserve"> divididas en partículas sólidas o gotas líquidas.-agricultural meteorology syn. agrometeorologyÈThe study of the interaction between meteorological and hydrological factors</t>
  </si>
  <si>
    <t xml:space="preserve"> on the one hand</t>
  </si>
  <si>
    <t xml:space="preserve"> and agriculture in the widest sense</t>
  </si>
  <si>
    <t xml:space="preserve"> including horticulture</t>
  </si>
  <si>
    <t xml:space="preserve"> animal husbandry and forestry</t>
  </si>
  <si>
    <t xml:space="preserve"> on the other.+météorologie agricole syn. agrométéorologieÒÉtude des interactions entre les facteurs météorologiques et hydrologiques</t>
  </si>
  <si>
    <t xml:space="preserve"> d'une part</t>
  </si>
  <si>
    <t xml:space="preserve"> et l'agriculture au sens le plus large</t>
  </si>
  <si>
    <t xml:space="preserve"> d'autre part</t>
  </si>
  <si>
    <t xml:space="preserve"> c'est-à-dire y compris l'horticulture</t>
  </si>
  <si>
    <t xml:space="preserve"> l'élevage et la sylviculture.7ctkmcrj[jpzqcndtyyfz vtntjhjkjubz cby. fuhjvtntjhjkjubzöJ</t>
  </si>
  <si>
    <t xml:space="preserve">kfcnm vtntjhjkjubb&gt; pfybvf/ofzcz bpextybtv dpfbvjltqcndbq vt;le vtntjhjkjubxtcrbvb b ublhjkjubxtcrbvb 'ktvtynfvb&gt; c jlyjq cnjhjys&gt; b ctkmcrbv [jpzqcndjv d ibhjrjv cvsckt&gt; drk/xfz cfljdjlcndj&gt; ;bdjnyjdjlcndj b ktcyjt [jpzqcndj&gt; c lheujq cnjhjys.+meteorología agrícola sin. agrometeorologíaËEstudio de la interacción entre los factores meteorológicos e hidrológicos</t>
  </si>
  <si>
    <t xml:space="preserve"> por una parte</t>
  </si>
  <si>
    <t xml:space="preserve"> y la agricultura en el sentido más amplio</t>
  </si>
  <si>
    <t xml:space="preserve"> por otra</t>
  </si>
  <si>
    <t xml:space="preserve"> incluyendo la horticultura</t>
  </si>
  <si>
    <t xml:space="preserve"> la ganadería y la silvicultura._x0003_air6Mixture of gases which compose the Earth's atmosphere.1Mélange des gaz composant l'atmosphère terrestre._x0006_djple[(Cvtcm ufpjd&gt; j</t>
  </si>
  <si>
    <t xml:space="preserve">hfpe/ofz fnvjcathe Ptvkb._x0004_aire3Mezcla gaseosa que forma la atmósfera de la Tierra._x0010_Altocumulus (Ac)_x0010_Altostratus (As)úGreyish or bluish cloud sheet or layer of striated</t>
  </si>
  <si>
    <t xml:space="preserve"> fibrous or uniform appearance</t>
  </si>
  <si>
    <t xml:space="preserve"> totally or partly covering the sky</t>
  </si>
  <si>
    <t xml:space="preserve"> and having parts thin enough to reveal the Sun at least vaguely</t>
  </si>
  <si>
    <t xml:space="preserve"> as through ground glass. Altostratus does not show halo phenomena._x0012_adiabatic</t>
  </si>
  <si>
    <t xml:space="preserve"> adiabat_x001e_adiabatique</t>
  </si>
  <si>
    <t xml:space="preserve"> ligne adiabatique_x0018_flbf</t>
  </si>
  <si>
    <t xml:space="preserve">fnbxtcrbq&gt; flbf</t>
  </si>
  <si>
    <t xml:space="preserve">fnf</t>
  </si>
  <si>
    <t xml:space="preserve">adiabáticaAage (e.g. of a cyclone</t>
  </si>
  <si>
    <t xml:space="preserve"> of an air mass</t>
  </si>
  <si>
    <t xml:space="preserve"> of the Moon</t>
  </si>
  <si>
    <t xml:space="preserve"> of the tide)&gt;âge (d'un cyclone</t>
  </si>
  <si>
    <t xml:space="preserve"> d'une masse d'air</t>
  </si>
  <si>
    <t xml:space="preserve"> de la Lune</t>
  </si>
  <si>
    <t xml:space="preserve"> de la marée)&amp;djphfcn !wbrkjyf@&gt; gthbjl !ktlybrjdsq@Aedad (de un ciclon</t>
  </si>
  <si>
    <t xml:space="preserve"> de una masa de aire</t>
  </si>
  <si>
    <t xml:space="preserve"> de la Luna</t>
  </si>
  <si>
    <t xml:space="preserve"> de la marea)	altimeter	altimètre_x0015_fkmnbvtnh&gt; dscjnjvtnh	altímetro)amount (e.g. of atmospheric transparency) degré (de transparence de l'air)-rj'aabwbtyn !yfghbvth ghjphfxyjcnb fnvjcaths@%grado (p. ej.</t>
  </si>
  <si>
    <t xml:space="preserve"> trasparencia del aire)&lt;  .analysis</t>
  </si>
  <si>
    <t xml:space="preserve"> diagnostic</t>
  </si>
  <si>
    <t xml:space="preserve"> diagnosis</t>
  </si>
  <si>
    <t xml:space="preserve"> PL. diagnoses_x0013_analyse</t>
  </si>
  <si>
    <t xml:space="preserve"> diagnostic+fyfkbp&gt; lbfuyjcnbrf&gt; lbfuyjp&gt; vy;. lbfuyjps_x0015_análisis</t>
  </si>
  <si>
    <t xml:space="preserve"> diagnóstico_x0007_anomaly_x0008_anomalie/fyjvfkbz&gt; jnrkjytybt !jn cnfylfhnyjuj pyfxtybz@_x0008_anomalía_x0013_anticyclonic (adj.)_x001c_anticyclonique</t>
  </si>
  <si>
    <t xml:space="preserve"> anticyclonal#fynbwbrkjybxtcrbq&gt; fynbwbrkjyfkmysq</t>
  </si>
  <si>
    <t xml:space="preserve">anticiclónico</t>
  </si>
  <si>
    <t xml:space="preserve">anthropogenic)IPCC - Climate Change 2001 - WG II Report+Resulting from or produced by human beings._x000b_anthropique4Résultant de l'action de l'homme ou produit par lui.</t>
  </si>
  <si>
    <t xml:space="preserve">fynhjgjutyysq;Zdkz/obqcz htpekmnfnjv bkb ghjlernjv ltzntkmyjcnb xtkjdtrf._x000b_antropógeno;Resultante de la actividad ser humano o producido por éste._x000b_agriculture_x001f_ctkmcrjt [jpzqcndj&amp;  ptvktltkbt_x000b_agricultura_x000b_anticyclone_x0017_RA IV/TD-No. 494 (1995)aAn area of high pressure</t>
  </si>
  <si>
    <t xml:space="preserve"> with the highest pressure at the centre. Commonly refered to as "High"._x0017_AR IV/TD-No. 494 (1995)nAire de haute pression dont la pression la plus élevée se situe au centre. Communément appelé "haute pression.</t>
  </si>
  <si>
    <t xml:space="preserve">fynbwbrkjy</t>
  </si>
  <si>
    <t xml:space="preserve">anticiclónaArea de alta presión con la presión mayor situada en su centro. Comunmente se le denomina "Alta"._x0008_absolute_x0010_Eve Van Elslande_x000e_valeur absolue_x0006_alpine«The biogeographic zone made up of slopes above timberline and characterized by the presence of rosette-forming herbaceous plants and low shrubby slow-growing woody plants._x000b_zone alpineïZone biogéographique correspondant aux régions escarpées qui se trouvent au-dessus de la limite de végétation des arbres et caractérisée par la présence de plantes herbacées à rosettes et de plantes arbustives ligneuses à croissance lente._x000f_fkmgbqcrfz pjyfÂ&lt;bjutjuhfabxtcrfz pjyf&gt; cjcnjzofz bp crkjyjd dsit uhfybws hfcghjcnhfytybz ktcjd b [fhfrnthbpe/ofzcz yfkbxbtv hjptnjxys[ nhfdzybcns[ hfcntybq b ybprjcndjkmys[ vtlktyyjhfcneob[ lhtdtcys[ hfcntybq._x0006_alpinaÕZona biogeográfica constituida por laderas por encima del límite de crecimiento de los árboles</t>
  </si>
  <si>
    <t xml:space="preserve"> que se caracteriza por la presencia de plantas herbáceas en roseta y plantas leñosas arbustivas de crecimiento lento._x000e_ENGLISH_SOURCE_x000c_ENGLISH_TERM_x000b_FRENCH_TERM_x000c_RUSSIAN_TERM_x000c_SPAN</t>
  </si>
</sst>
</file>

<file path=xl/styles.xml><?xml version="1.0" encoding="utf-8"?>
<styleSheet xmlns="http://schemas.openxmlformats.org/spreadsheetml/2006/main">
  <numFmts count="1">
    <numFmt numFmtId="164" formatCode="General"/>
  </numFmts>
  <fonts count="4">
    <font>
      <sz val="10"/>
      <name val="Arial"/>
      <family val="2"/>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33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7" min="1" style="0" width="296.22"/>
    <col collapsed="false" customWidth="true" hidden="false" outlineLevel="0" max="8" min="8" style="0" width="241.08"/>
    <col collapsed="false" customWidth="true" hidden="false" outlineLevel="0" max="9" min="9" style="0" width="120.91"/>
    <col collapsed="false" customWidth="true" hidden="false" outlineLevel="0" max="10" min="10" style="0" width="215.63"/>
    <col collapsed="false" customWidth="true" hidden="false" outlineLevel="0" max="11" min="11" style="0" width="248.31"/>
    <col collapsed="false" customWidth="true" hidden="false" outlineLevel="0" max="12" min="12" style="0" width="174.46"/>
    <col collapsed="false" customWidth="true" hidden="false" outlineLevel="0" max="13" min="13" style="0" width="140.66"/>
    <col collapsed="false" customWidth="true" hidden="false" outlineLevel="0" max="14" min="14" style="0" width="252.35"/>
    <col collapsed="false" customWidth="true" hidden="false" outlineLevel="0" max="15" min="15" style="0" width="124.11"/>
    <col collapsed="false" customWidth="true" hidden="false" outlineLevel="0" max="16" min="16" style="0" width="96.01"/>
    <col collapsed="false" customWidth="true" hidden="false" outlineLevel="0" max="17" min="17" style="0" width="296.22"/>
    <col collapsed="false" customWidth="true" hidden="false" outlineLevel="0" max="18" min="18" style="0" width="171.4"/>
    <col collapsed="false" customWidth="true" hidden="false" outlineLevel="0" max="19" min="19" style="0" width="296.22"/>
    <col collapsed="false" customWidth="true" hidden="false" outlineLevel="0" max="20" min="20" style="0" width="165.42"/>
    <col collapsed="false" customWidth="true" hidden="false" outlineLevel="0" max="21" min="21" style="0" width="102.83"/>
    <col collapsed="false" customWidth="true" hidden="false" outlineLevel="0" max="22" min="22" style="0" width="97.82"/>
    <col collapsed="false" customWidth="true" hidden="false" outlineLevel="0" max="23" min="23" style="0" width="132.18"/>
    <col collapsed="false" customWidth="true" hidden="false" outlineLevel="0" max="24" min="24" style="0" width="148.59"/>
    <col collapsed="false" customWidth="true" hidden="false" outlineLevel="0" max="25" min="25" style="0" width="237.32"/>
    <col collapsed="false" customWidth="true" hidden="false" outlineLevel="0" max="26" min="26" style="0" width="238.03"/>
    <col collapsed="false" customWidth="true" hidden="false" outlineLevel="0" max="27" min="27" style="0" width="54.98"/>
    <col collapsed="false" customWidth="true" hidden="false" outlineLevel="0" max="28" min="28" style="0" width="229.13"/>
    <col collapsed="false" customWidth="true" hidden="false" outlineLevel="0" max="29" min="29" style="0" width="180.57"/>
    <col collapsed="false" customWidth="true" hidden="false" outlineLevel="0" max="30" min="30" style="0" width="296.22"/>
    <col collapsed="false" customWidth="true" hidden="false" outlineLevel="0" max="31" min="31" style="0" width="142.61"/>
    <col collapsed="false" customWidth="true" hidden="false" outlineLevel="0" max="33" min="32" style="0" width="296.22"/>
    <col collapsed="false" customWidth="true" hidden="false" outlineLevel="0" max="34" min="34" style="0" width="110.48"/>
    <col collapsed="false" customWidth="true" hidden="false" outlineLevel="0" max="35" min="35" style="0" width="37.18"/>
    <col collapsed="false" customWidth="true" hidden="false" outlineLevel="0" max="36" min="36" style="0" width="84.47"/>
    <col collapsed="false" customWidth="true" hidden="false" outlineLevel="0" max="37" min="37" style="0" width="296.22"/>
    <col collapsed="false" customWidth="true" hidden="false" outlineLevel="0" max="38" min="38" style="0" width="83.35"/>
    <col collapsed="false" customWidth="true" hidden="false" outlineLevel="0" max="39" min="39" style="0" width="134.26"/>
    <col collapsed="false" customWidth="true" hidden="false" outlineLevel="0" max="40" min="40" style="0" width="289.07"/>
    <col collapsed="false" customWidth="true" hidden="false" outlineLevel="0" max="41" min="41" style="0" width="125.78"/>
    <col collapsed="false" customWidth="true" hidden="false" outlineLevel="0" max="42" min="42" style="0" width="136.9"/>
    <col collapsed="false" customWidth="true" hidden="false" outlineLevel="0" max="43" min="43" style="0" width="9.36"/>
    <col collapsed="false" customWidth="true" hidden="false" outlineLevel="0" max="44" min="44" style="0" width="54.14"/>
    <col collapsed="false" customWidth="true" hidden="false" outlineLevel="0" max="45" min="45" style="0" width="133.85"/>
    <col collapsed="false" customWidth="true" hidden="false" outlineLevel="0" max="46" min="46" style="0" width="134.26"/>
    <col collapsed="false" customWidth="true" hidden="false" outlineLevel="0" max="47" min="47" style="0" width="26.05"/>
    <col collapsed="false" customWidth="true" hidden="false" outlineLevel="0" max="48" min="48" style="0" width="28"/>
    <col collapsed="false" customWidth="true" hidden="false" outlineLevel="0" max="49" min="49" style="0" width="53.04"/>
    <col collapsed="false" customWidth="true" hidden="false" outlineLevel="0" max="50" min="50" style="0" width="64.99"/>
    <col collapsed="false" customWidth="true" hidden="false" outlineLevel="0" max="51" min="51" style="0" width="17.15"/>
    <col collapsed="false" customWidth="true" hidden="false" outlineLevel="0" max="52" min="52" style="0" width="18.13"/>
    <col collapsed="false" customWidth="true" hidden="false" outlineLevel="0" max="53" min="53" style="0" width="14.22"/>
    <col collapsed="false" customWidth="true" hidden="false" outlineLevel="0" max="54" min="54" style="0" width="176.82"/>
    <col collapsed="false" customWidth="true" hidden="false" outlineLevel="0" max="55" min="55" style="0" width="34.4"/>
    <col collapsed="false" customWidth="true" hidden="false" outlineLevel="0" max="56" min="56" style="0" width="94.34"/>
  </cols>
  <sheetData>
    <row r="1" customFormat="false" ht="12.8" hidden="false" customHeight="false" outlineLevel="0" collapsed="false">
      <c r="A1" s="0" t="s">
        <v>0</v>
      </c>
    </row>
    <row r="2" customFormat="false" ht="12.8" hidden="false" customHeight="false" outlineLevel="0" collapsed="false">
      <c r="A2" s="0" t="s">
        <v>1</v>
      </c>
    </row>
    <row r="3" customFormat="false" ht="12.8" hidden="false" customHeight="false" outlineLevel="0" collapsed="false">
      <c r="A3" s="0" t="s">
        <v>2</v>
      </c>
      <c r="B3" s="0" t="s">
        <v>3</v>
      </c>
      <c r="C3" s="0" t="s">
        <v>4</v>
      </c>
    </row>
    <row r="4" customFormat="false" ht="12.8" hidden="false" customHeight="false" outlineLevel="0" collapsed="false">
      <c r="A4" s="0" t="s">
        <v>5</v>
      </c>
      <c r="B4" s="0" t="s">
        <v>6</v>
      </c>
      <c r="C4" s="0" t="s">
        <v>7</v>
      </c>
      <c r="D4" s="0" t="s">
        <v>8</v>
      </c>
      <c r="E4" s="0" t="s">
        <v>9</v>
      </c>
      <c r="F4" s="0" t="s">
        <v>10</v>
      </c>
      <c r="G4" s="0" t="s">
        <v>11</v>
      </c>
      <c r="H4" s="0" t="s">
        <v>12</v>
      </c>
      <c r="I4" s="0" t="s">
        <v>13</v>
      </c>
      <c r="J4" s="0" t="s">
        <v>14</v>
      </c>
      <c r="K4" s="0" t="s">
        <v>15</v>
      </c>
      <c r="L4" s="0" t="s">
        <v>16</v>
      </c>
      <c r="M4" s="0" t="s">
        <v>17</v>
      </c>
      <c r="N4" s="0" t="s">
        <v>18</v>
      </c>
      <c r="O4" s="0" t="s">
        <v>19</v>
      </c>
      <c r="P4" s="0" t="s">
        <v>20</v>
      </c>
      <c r="Q4" s="0" t="s">
        <v>21</v>
      </c>
      <c r="R4" s="0" t="s">
        <v>22</v>
      </c>
      <c r="S4" s="0" t="s">
        <v>23</v>
      </c>
      <c r="T4" s="0" t="s">
        <v>24</v>
      </c>
      <c r="U4" s="0" t="s">
        <v>25</v>
      </c>
      <c r="V4" s="0" t="s">
        <v>26</v>
      </c>
      <c r="W4" s="0" t="s">
        <v>27</v>
      </c>
      <c r="X4" s="0" t="s">
        <v>28</v>
      </c>
      <c r="Y4" s="0" t="s">
        <v>29</v>
      </c>
      <c r="Z4" s="0" t="s">
        <v>30</v>
      </c>
      <c r="AA4" s="0" t="s">
        <v>31</v>
      </c>
      <c r="AB4" s="0" t="s">
        <v>32</v>
      </c>
      <c r="AC4" s="0" t="s">
        <v>33</v>
      </c>
      <c r="AD4" s="0" t="s">
        <v>34</v>
      </c>
      <c r="AE4" s="0" t="s">
        <v>35</v>
      </c>
    </row>
    <row r="5" customFormat="false" ht="12.8" hidden="false" customHeight="false" outlineLevel="0" collapsed="false">
      <c r="A5" s="0" t="s">
        <v>36</v>
      </c>
    </row>
    <row r="6" customFormat="false" ht="12.8" hidden="false" customHeight="false" outlineLevel="0" collapsed="false">
      <c r="A6" s="0" t="s">
        <v>37</v>
      </c>
    </row>
    <row r="7" customFormat="false" ht="12.8" hidden="false" customHeight="false" outlineLevel="0" collapsed="false">
      <c r="A7" s="0" t="s">
        <v>38</v>
      </c>
      <c r="B7" s="0" t="s">
        <v>39</v>
      </c>
    </row>
    <row r="8" customFormat="false" ht="12.8" hidden="false" customHeight="false" outlineLevel="0" collapsed="false">
      <c r="A8" s="0" t="s">
        <v>38</v>
      </c>
      <c r="B8" s="0" t="s">
        <v>40</v>
      </c>
    </row>
    <row r="9" customFormat="false" ht="12.8" hidden="false" customHeight="false" outlineLevel="0" collapsed="false">
      <c r="A9" s="0" t="s">
        <v>38</v>
      </c>
      <c r="B9" s="0" t="s">
        <v>41</v>
      </c>
    </row>
    <row r="10" customFormat="false" ht="12.8" hidden="false" customHeight="false" outlineLevel="0" collapsed="false">
      <c r="A10" s="0" t="s">
        <v>38</v>
      </c>
      <c r="B10" s="0" t="s">
        <v>42</v>
      </c>
    </row>
    <row r="11" customFormat="false" ht="12.8" hidden="false" customHeight="false" outlineLevel="0" collapsed="false">
      <c r="A11" s="0" t="s">
        <v>38</v>
      </c>
      <c r="B11" s="0" t="s">
        <v>43</v>
      </c>
    </row>
    <row r="12" customFormat="false" ht="12.8" hidden="false" customHeight="false" outlineLevel="0" collapsed="false">
      <c r="A12" s="0" t="s">
        <v>44</v>
      </c>
      <c r="B12" s="0" t="s">
        <v>45</v>
      </c>
    </row>
    <row r="13" customFormat="false" ht="12.8" hidden="false" customHeight="false" outlineLevel="0" collapsed="false">
      <c r="A13" s="0" t="s">
        <v>46</v>
      </c>
      <c r="B13" s="0" t="s">
        <v>47</v>
      </c>
    </row>
    <row r="14" customFormat="false" ht="12.8" hidden="false" customHeight="false" outlineLevel="0" collapsed="false">
      <c r="A14" s="0" t="s">
        <v>48</v>
      </c>
      <c r="B14" s="0" t="s">
        <v>49</v>
      </c>
    </row>
    <row r="15" customFormat="false" ht="12.8" hidden="false" customHeight="false" outlineLevel="0" collapsed="false">
      <c r="A15" s="0" t="s">
        <v>50</v>
      </c>
      <c r="B15" s="0" t="s">
        <v>51</v>
      </c>
    </row>
    <row r="16" customFormat="false" ht="12.8" hidden="false" customHeight="false" outlineLevel="0" collapsed="false">
      <c r="A16" s="0" t="s">
        <v>52</v>
      </c>
    </row>
    <row r="17" customFormat="false" ht="12.8" hidden="false" customHeight="false" outlineLevel="0" collapsed="false">
      <c r="A17" s="0" t="s">
        <v>53</v>
      </c>
      <c r="B17" s="0" t="s">
        <v>54</v>
      </c>
    </row>
    <row r="18" customFormat="false" ht="12.8" hidden="false" customHeight="false" outlineLevel="0" collapsed="false">
      <c r="A18" s="0" t="s">
        <v>55</v>
      </c>
    </row>
    <row r="19" customFormat="false" ht="12.8" hidden="false" customHeight="false" outlineLevel="0" collapsed="false">
      <c r="A19" s="0" t="s">
        <v>56</v>
      </c>
      <c r="B19" s="0" t="s">
        <v>57</v>
      </c>
    </row>
    <row r="20" customFormat="false" ht="12.8" hidden="false" customHeight="false" outlineLevel="0" collapsed="false">
      <c r="A20" s="0" t="s">
        <v>58</v>
      </c>
    </row>
    <row r="21" customFormat="false" ht="12.8" hidden="false" customHeight="false" outlineLevel="0" collapsed="false">
      <c r="A21" s="0" t="s">
        <v>56</v>
      </c>
      <c r="B21" s="0" t="s">
        <v>59</v>
      </c>
    </row>
    <row r="22" customFormat="false" ht="12.8" hidden="false" customHeight="false" outlineLevel="0" collapsed="false">
      <c r="A22" s="0" t="s">
        <v>60</v>
      </c>
      <c r="B22" s="0" t="s">
        <v>61</v>
      </c>
    </row>
    <row r="23" customFormat="false" ht="12.8" hidden="false" customHeight="false" outlineLevel="0" collapsed="false">
      <c r="A23" s="0" t="s">
        <v>62</v>
      </c>
    </row>
    <row r="24" customFormat="false" ht="12.8" hidden="false" customHeight="false" outlineLevel="0" collapsed="false">
      <c r="A24" s="0" t="s">
        <v>63</v>
      </c>
      <c r="B24" s="0" t="s">
        <v>64</v>
      </c>
      <c r="C24" s="0" t="s">
        <v>65</v>
      </c>
    </row>
    <row r="25" customFormat="false" ht="12.8" hidden="false" customHeight="false" outlineLevel="0" collapsed="false">
      <c r="A25" s="0" t="s">
        <v>66</v>
      </c>
    </row>
    <row r="26" customFormat="false" ht="12.8" hidden="false" customHeight="false" outlineLevel="0" collapsed="false">
      <c r="A26" s="0" t="s">
        <v>67</v>
      </c>
      <c r="B26" s="0" t="s">
        <v>68</v>
      </c>
    </row>
    <row r="27" customFormat="false" ht="12.8" hidden="false" customHeight="false" outlineLevel="0" collapsed="false">
      <c r="A27" s="0" t="s">
        <v>69</v>
      </c>
      <c r="B27" s="0" t="s">
        <v>70</v>
      </c>
    </row>
    <row r="28" customFormat="false" ht="12.8" hidden="false" customHeight="false" outlineLevel="0" collapsed="false">
      <c r="A28" s="0" t="s">
        <v>60</v>
      </c>
      <c r="B28" s="0" t="s">
        <v>71</v>
      </c>
    </row>
    <row r="29" customFormat="false" ht="12.8" hidden="false" customHeight="false" outlineLevel="0" collapsed="false">
      <c r="A29" s="0" t="s">
        <v>69</v>
      </c>
      <c r="B29" s="0" t="s">
        <v>72</v>
      </c>
    </row>
    <row r="30" customFormat="false" ht="12.8" hidden="false" customHeight="false" outlineLevel="0" collapsed="false">
      <c r="A30" s="0" t="s">
        <v>69</v>
      </c>
      <c r="B30" s="0" t="s">
        <v>73</v>
      </c>
    </row>
    <row r="31" customFormat="false" ht="12.8" hidden="false" customHeight="false" outlineLevel="0" collapsed="false">
      <c r="A31" s="0" t="s">
        <v>60</v>
      </c>
      <c r="B31" s="0" t="s">
        <v>74</v>
      </c>
    </row>
    <row r="32" customFormat="false" ht="12.8" hidden="false" customHeight="false" outlineLevel="0" collapsed="false">
      <c r="A32" s="0" t="s">
        <v>60</v>
      </c>
      <c r="B32" s="0" t="s">
        <v>75</v>
      </c>
    </row>
    <row r="33" customFormat="false" ht="12.8" hidden="false" customHeight="false" outlineLevel="0" collapsed="false">
      <c r="A33" s="0" t="s">
        <v>69</v>
      </c>
      <c r="B33" s="0" t="s">
        <v>76</v>
      </c>
    </row>
    <row r="34" customFormat="false" ht="12.8" hidden="false" customHeight="false" outlineLevel="0" collapsed="false">
      <c r="A34" s="0" t="s">
        <v>69</v>
      </c>
      <c r="B34" s="0" t="s">
        <v>77</v>
      </c>
    </row>
    <row r="35" customFormat="false" ht="12.8" hidden="false" customHeight="false" outlineLevel="0" collapsed="false">
      <c r="A35" s="0" t="s">
        <v>60</v>
      </c>
      <c r="B35" s="0" t="s">
        <v>78</v>
      </c>
    </row>
    <row r="36" customFormat="false" ht="12.8" hidden="false" customHeight="false" outlineLevel="0" collapsed="false">
      <c r="A36" s="0" t="s">
        <v>60</v>
      </c>
      <c r="B36" s="0" t="s">
        <v>79</v>
      </c>
    </row>
    <row r="37" customFormat="false" ht="12.8" hidden="false" customHeight="false" outlineLevel="0" collapsed="false">
      <c r="A37" s="0" t="s">
        <v>69</v>
      </c>
      <c r="B37" s="0" t="s">
        <v>80</v>
      </c>
    </row>
    <row r="38" customFormat="false" ht="12.8" hidden="false" customHeight="false" outlineLevel="0" collapsed="false">
      <c r="A38" s="0" t="s">
        <v>69</v>
      </c>
      <c r="B38" s="0" t="s">
        <v>81</v>
      </c>
    </row>
    <row r="39" customFormat="false" ht="12.8" hidden="false" customHeight="false" outlineLevel="0" collapsed="false">
      <c r="A39" s="0" t="s">
        <v>60</v>
      </c>
      <c r="B39" s="0" t="s">
        <v>82</v>
      </c>
    </row>
    <row r="40" customFormat="false" ht="12.8" hidden="false" customHeight="false" outlineLevel="0" collapsed="false">
      <c r="A40" s="0" t="s">
        <v>60</v>
      </c>
      <c r="B40" s="0" t="s">
        <v>83</v>
      </c>
    </row>
    <row r="41" customFormat="false" ht="12.8" hidden="false" customHeight="false" outlineLevel="0" collapsed="false">
      <c r="A41" s="0" t="s">
        <v>69</v>
      </c>
      <c r="B41" s="0" t="s">
        <v>84</v>
      </c>
    </row>
    <row r="42" customFormat="false" ht="12.8" hidden="false" customHeight="false" outlineLevel="0" collapsed="false">
      <c r="A42" s="0" t="s">
        <v>69</v>
      </c>
      <c r="B42" s="0" t="s">
        <v>85</v>
      </c>
    </row>
    <row r="43" customFormat="false" ht="12.8" hidden="false" customHeight="false" outlineLevel="0" collapsed="false">
      <c r="A43" s="0" t="s">
        <v>60</v>
      </c>
      <c r="B43" s="0" t="s">
        <v>86</v>
      </c>
    </row>
    <row r="44" customFormat="false" ht="12.8" hidden="false" customHeight="false" outlineLevel="0" collapsed="false">
      <c r="A44" s="0" t="s">
        <v>60</v>
      </c>
      <c r="B44" s="0" t="s">
        <v>87</v>
      </c>
    </row>
    <row r="45" customFormat="false" ht="12.8" hidden="false" customHeight="false" outlineLevel="0" collapsed="false">
      <c r="A45" s="0" t="s">
        <v>69</v>
      </c>
      <c r="B45" s="0" t="s">
        <v>88</v>
      </c>
    </row>
    <row r="46" customFormat="false" ht="12.8" hidden="false" customHeight="false" outlineLevel="0" collapsed="false">
      <c r="A46" s="0" t="s">
        <v>69</v>
      </c>
      <c r="B46" s="0" t="s">
        <v>89</v>
      </c>
    </row>
    <row r="47" customFormat="false" ht="12.8" hidden="false" customHeight="false" outlineLevel="0" collapsed="false">
      <c r="A47" s="0" t="s">
        <v>60</v>
      </c>
      <c r="B47" s="0" t="s">
        <v>90</v>
      </c>
    </row>
    <row r="48" customFormat="false" ht="12.8" hidden="false" customHeight="false" outlineLevel="0" collapsed="false">
      <c r="A48" s="0" t="s">
        <v>60</v>
      </c>
      <c r="B48" s="0" t="s">
        <v>91</v>
      </c>
    </row>
    <row r="49" customFormat="false" ht="12.8" hidden="false" customHeight="false" outlineLevel="0" collapsed="false">
      <c r="A49" s="0" t="s">
        <v>69</v>
      </c>
      <c r="B49" s="0" t="s">
        <v>92</v>
      </c>
    </row>
    <row r="50" customFormat="false" ht="12.8" hidden="false" customHeight="false" outlineLevel="0" collapsed="false">
      <c r="A50" s="0" t="s">
        <v>69</v>
      </c>
      <c r="B50" s="0" t="s">
        <v>93</v>
      </c>
    </row>
    <row r="51" customFormat="false" ht="12.8" hidden="false" customHeight="false" outlineLevel="0" collapsed="false">
      <c r="A51" s="0" t="s">
        <v>60</v>
      </c>
      <c r="B51" s="0" t="s">
        <v>94</v>
      </c>
    </row>
    <row r="52" customFormat="false" ht="12.8" hidden="false" customHeight="false" outlineLevel="0" collapsed="false">
      <c r="A52" s="0" t="s">
        <v>95</v>
      </c>
    </row>
    <row r="53" customFormat="false" ht="12.8" hidden="false" customHeight="false" outlineLevel="0" collapsed="false">
      <c r="A53" s="0" t="s">
        <v>96</v>
      </c>
    </row>
    <row r="54" customFormat="false" ht="12.8" hidden="false" customHeight="false" outlineLevel="0" collapsed="false">
      <c r="A54" s="0" t="s">
        <v>97</v>
      </c>
    </row>
    <row r="55" customFormat="false" ht="12.8" hidden="false" customHeight="false" outlineLevel="0" collapsed="false">
      <c r="A55" s="0" t="s">
        <v>98</v>
      </c>
    </row>
    <row r="56" customFormat="false" ht="12.8" hidden="false" customHeight="false" outlineLevel="0" collapsed="false">
      <c r="A56" s="0" t="s">
        <v>99</v>
      </c>
    </row>
    <row r="57" customFormat="false" ht="12.8" hidden="false" customHeight="false" outlineLevel="0" collapsed="false">
      <c r="A57" s="0" t="s">
        <v>100</v>
      </c>
    </row>
    <row r="58" customFormat="false" ht="12.8" hidden="false" customHeight="false" outlineLevel="0" collapsed="false">
      <c r="A58" s="0" t="s">
        <v>101</v>
      </c>
    </row>
    <row r="59" customFormat="false" ht="12.8" hidden="false" customHeight="false" outlineLevel="0" collapsed="false">
      <c r="A59" s="0" t="s">
        <v>102</v>
      </c>
    </row>
    <row r="60" customFormat="false" ht="12.8" hidden="false" customHeight="false" outlineLevel="0" collapsed="false">
      <c r="A60" s="0" t="s">
        <v>103</v>
      </c>
    </row>
    <row r="61" customFormat="false" ht="12.8" hidden="false" customHeight="false" outlineLevel="0" collapsed="false">
      <c r="A61" s="0" t="s">
        <v>104</v>
      </c>
    </row>
    <row r="62" customFormat="false" ht="12.8" hidden="false" customHeight="false" outlineLevel="0" collapsed="false">
      <c r="A62" s="0" t="s">
        <v>105</v>
      </c>
    </row>
    <row r="63" customFormat="false" ht="12.8" hidden="false" customHeight="false" outlineLevel="0" collapsed="false">
      <c r="A63" s="0" t="s">
        <v>106</v>
      </c>
    </row>
    <row r="64" customFormat="false" ht="12.8" hidden="false" customHeight="false" outlineLevel="0" collapsed="false">
      <c r="A64" s="0" t="s">
        <v>107</v>
      </c>
    </row>
    <row r="65" customFormat="false" ht="12.8" hidden="false" customHeight="false" outlineLevel="0" collapsed="false">
      <c r="A65" s="0" t="s">
        <v>108</v>
      </c>
    </row>
    <row r="66" customFormat="false" ht="12.8" hidden="false" customHeight="false" outlineLevel="0" collapsed="false">
      <c r="A66" s="0" t="s">
        <v>109</v>
      </c>
    </row>
    <row r="67" customFormat="false" ht="12.8" hidden="false" customHeight="false" outlineLevel="0" collapsed="false">
      <c r="A67" s="0" t="s">
        <v>110</v>
      </c>
    </row>
    <row r="68" customFormat="false" ht="12.8" hidden="false" customHeight="false" outlineLevel="0" collapsed="false">
      <c r="A68" s="0" t="s">
        <v>111</v>
      </c>
    </row>
    <row r="69" customFormat="false" ht="12.8" hidden="false" customHeight="false" outlineLevel="0" collapsed="false">
      <c r="A69" s="0" t="s">
        <v>112</v>
      </c>
    </row>
    <row r="70" customFormat="false" ht="12.8" hidden="false" customHeight="false" outlineLevel="0" collapsed="false">
      <c r="A70" s="0" t="s">
        <v>113</v>
      </c>
    </row>
    <row r="71" customFormat="false" ht="12.8" hidden="false" customHeight="false" outlineLevel="0" collapsed="false">
      <c r="A71" s="0" t="s">
        <v>114</v>
      </c>
    </row>
    <row r="72" customFormat="false" ht="12.8" hidden="false" customHeight="false" outlineLevel="0" collapsed="false">
      <c r="A72" s="0" t="s">
        <v>115</v>
      </c>
    </row>
    <row r="73" customFormat="false" ht="12.8" hidden="false" customHeight="false" outlineLevel="0" collapsed="false">
      <c r="A73" s="0" t="s">
        <v>116</v>
      </c>
    </row>
    <row r="74" customFormat="false" ht="12.8" hidden="false" customHeight="false" outlineLevel="0" collapsed="false">
      <c r="A74" s="0" t="s">
        <v>117</v>
      </c>
    </row>
    <row r="75" customFormat="false" ht="12.8" hidden="false" customHeight="false" outlineLevel="0" collapsed="false">
      <c r="A75" s="0" t="s">
        <v>118</v>
      </c>
    </row>
    <row r="76" customFormat="false" ht="12.8" hidden="false" customHeight="false" outlineLevel="0" collapsed="false">
      <c r="A76" s="0" t="s">
        <v>119</v>
      </c>
    </row>
    <row r="77" customFormat="false" ht="12.8" hidden="false" customHeight="false" outlineLevel="0" collapsed="false">
      <c r="A77" s="0" t="s">
        <v>120</v>
      </c>
    </row>
    <row r="78" customFormat="false" ht="12.8" hidden="false" customHeight="false" outlineLevel="0" collapsed="false">
      <c r="A78" s="0" t="s">
        <v>121</v>
      </c>
    </row>
    <row r="79" customFormat="false" ht="12.8" hidden="false" customHeight="false" outlineLevel="0" collapsed="false">
      <c r="A79" s="0" t="s">
        <v>122</v>
      </c>
    </row>
    <row r="80" customFormat="false" ht="12.8" hidden="false" customHeight="false" outlineLevel="0" collapsed="false">
      <c r="A80" s="0" t="s">
        <v>123</v>
      </c>
    </row>
    <row r="81" customFormat="false" ht="12.8" hidden="false" customHeight="false" outlineLevel="0" collapsed="false">
      <c r="A81" s="0" t="s">
        <v>124</v>
      </c>
    </row>
    <row r="82" customFormat="false" ht="12.8" hidden="false" customHeight="false" outlineLevel="0" collapsed="false">
      <c r="A82" s="0" t="s">
        <v>125</v>
      </c>
      <c r="B82" s="0" t="s">
        <v>126</v>
      </c>
    </row>
    <row r="83" customFormat="false" ht="12.8" hidden="false" customHeight="false" outlineLevel="0" collapsed="false">
      <c r="A83" s="0" t="s">
        <v>127</v>
      </c>
    </row>
    <row r="84" customFormat="false" ht="12.8" hidden="false" customHeight="false" outlineLevel="0" collapsed="false">
      <c r="A84" s="0" t="s">
        <v>128</v>
      </c>
    </row>
    <row r="85" customFormat="false" ht="12.8" hidden="false" customHeight="false" outlineLevel="0" collapsed="false">
      <c r="A85" s="0" t="s">
        <v>129</v>
      </c>
    </row>
    <row r="86" customFormat="false" ht="12.8" hidden="false" customHeight="false" outlineLevel="0" collapsed="false">
      <c r="A86" s="0" t="s">
        <v>130</v>
      </c>
    </row>
    <row r="87" customFormat="false" ht="12.8" hidden="false" customHeight="false" outlineLevel="0" collapsed="false">
      <c r="A87" s="0" t="s">
        <v>131</v>
      </c>
    </row>
    <row r="88" customFormat="false" ht="12.8" hidden="false" customHeight="false" outlineLevel="0" collapsed="false">
      <c r="A88" s="0" t="s">
        <v>132</v>
      </c>
    </row>
    <row r="89" customFormat="false" ht="12.8" hidden="false" customHeight="false" outlineLevel="0" collapsed="false">
      <c r="A89" s="0" t="s">
        <v>133</v>
      </c>
      <c r="B89" s="0" t="s">
        <v>134</v>
      </c>
    </row>
    <row r="90" customFormat="false" ht="12.8" hidden="false" customHeight="false" outlineLevel="0" collapsed="false">
      <c r="A90" s="0" t="s">
        <v>135</v>
      </c>
    </row>
    <row r="91" customFormat="false" ht="12.8" hidden="false" customHeight="false" outlineLevel="0" collapsed="false">
      <c r="A91" s="0" t="s">
        <v>136</v>
      </c>
    </row>
    <row r="92" customFormat="false" ht="12.8" hidden="false" customHeight="false" outlineLevel="0" collapsed="false">
      <c r="A92" s="0" t="e">
        <f aca="false">_x0005_Title’_x0008_1’_x0008__x0001__x0003__x000f_ÿ_x0005_Title_x0002__x0005__x000c__x0007__x0003__x001f_I}ÿ%_x0005__x0001_“_x0002_</f>
        <v>#N/A</v>
      </c>
    </row>
    <row r="93" customFormat="false" ht="12.8" hidden="false" customHeight="false" outlineLevel="0" collapsed="false">
      <c r="A93" s="0" t="s">
        <v>137</v>
      </c>
    </row>
    <row r="94" customFormat="false" ht="12.8" hidden="false" customHeight="false" outlineLevel="0" collapsed="false">
      <c r="A94" s="0" t="s">
        <v>138</v>
      </c>
      <c r="B94" s="0" t="s">
        <v>139</v>
      </c>
    </row>
    <row r="96" customFormat="false" ht="12.8" hidden="false" customHeight="false" outlineLevel="0" collapsed="false">
      <c r="A96" s="0" t="s">
        <v>140</v>
      </c>
      <c r="B96" s="0" t="s">
        <v>141</v>
      </c>
      <c r="C96" s="0" t="s">
        <v>142</v>
      </c>
      <c r="D96" s="0" t="s">
        <v>143</v>
      </c>
      <c r="E96" s="0" t="s">
        <v>144</v>
      </c>
      <c r="F96" s="0" t="s">
        <v>145</v>
      </c>
      <c r="G96" s="0" t="s">
        <v>146</v>
      </c>
      <c r="H96" s="0" t="s">
        <v>147</v>
      </c>
      <c r="I96" s="0" t="s">
        <v>148</v>
      </c>
      <c r="J96" s="0" t="s">
        <v>149</v>
      </c>
      <c r="K96" s="0" t="s">
        <v>150</v>
      </c>
      <c r="L96" s="0" t="s">
        <v>151</v>
      </c>
      <c r="M96" s="0" t="s">
        <v>152</v>
      </c>
      <c r="N96" s="0" t="s">
        <v>153</v>
      </c>
      <c r="O96" s="0" t="s">
        <v>154</v>
      </c>
      <c r="P96" s="0" t="s">
        <v>155</v>
      </c>
      <c r="Q96" s="0" t="s">
        <v>156</v>
      </c>
      <c r="R96" s="0" t="s">
        <v>157</v>
      </c>
      <c r="S96" s="0" t="s">
        <v>158</v>
      </c>
      <c r="T96" s="0" t="s">
        <v>159</v>
      </c>
      <c r="U96" s="0" t="s">
        <v>160</v>
      </c>
      <c r="V96" s="0" t="s">
        <v>161</v>
      </c>
      <c r="W96" s="0" t="s">
        <v>162</v>
      </c>
      <c r="X96" s="0" t="s">
        <v>163</v>
      </c>
      <c r="Y96" s="0" t="s">
        <v>164</v>
      </c>
      <c r="Z96" s="0" t="s">
        <v>165</v>
      </c>
      <c r="AA96" s="0" t="s">
        <v>166</v>
      </c>
      <c r="AB96" s="0" t="s">
        <v>167</v>
      </c>
      <c r="AC96" s="0" t="s">
        <v>168</v>
      </c>
      <c r="AD96" s="0" t="s">
        <v>169</v>
      </c>
      <c r="AE96" s="0" t="s">
        <v>170</v>
      </c>
      <c r="AF96" s="0" t="s">
        <v>171</v>
      </c>
      <c r="AG96" s="0" t="s">
        <v>172</v>
      </c>
    </row>
    <row r="98" customFormat="false" ht="12.8" hidden="false" customHeight="false" outlineLevel="0" collapsed="false">
      <c r="A98" s="0" t="s">
        <v>173</v>
      </c>
      <c r="B98" s="0" t="s">
        <v>174</v>
      </c>
      <c r="C98" s="0" t="s">
        <v>175</v>
      </c>
    </row>
    <row r="100" customFormat="false" ht="12.8" hidden="false" customHeight="false" outlineLevel="0" collapsed="false">
      <c r="A100" s="0" t="s">
        <v>176</v>
      </c>
      <c r="B100" s="0" t="s">
        <v>177</v>
      </c>
      <c r="C100" s="0" t="s">
        <v>178</v>
      </c>
      <c r="D100" s="0" t="s">
        <v>179</v>
      </c>
      <c r="E100" s="0" t="s">
        <v>180</v>
      </c>
      <c r="F100" s="0" t="s">
        <v>181</v>
      </c>
    </row>
    <row r="102" customFormat="false" ht="12.8" hidden="false" customHeight="false" outlineLevel="0" collapsed="false">
      <c r="A102" s="0" t="s">
        <v>182</v>
      </c>
      <c r="B102" s="0" t="s">
        <v>183</v>
      </c>
      <c r="C102" s="0" t="s">
        <v>184</v>
      </c>
    </row>
    <row r="104" customFormat="false" ht="12.8" hidden="false" customHeight="false" outlineLevel="0" collapsed="false">
      <c r="A104" s="0" t="s">
        <v>185</v>
      </c>
      <c r="B104" s="0" t="s">
        <v>186</v>
      </c>
      <c r="C104" s="0" t="s">
        <v>187</v>
      </c>
      <c r="D104" s="0" t="s">
        <v>188</v>
      </c>
      <c r="E104" s="0" t="s">
        <v>189</v>
      </c>
      <c r="F104" s="0" t="s">
        <v>190</v>
      </c>
      <c r="G104" s="0" t="s">
        <v>191</v>
      </c>
      <c r="H104" s="0" t="s">
        <v>192</v>
      </c>
      <c r="I104" s="0" t="s">
        <v>193</v>
      </c>
    </row>
    <row r="105" customFormat="false" ht="12.8" hidden="false" customHeight="false" outlineLevel="0" collapsed="false">
      <c r="A105" s="0" t="s">
        <v>194</v>
      </c>
      <c r="B105" s="0" t="s">
        <v>195</v>
      </c>
      <c r="C105" s="0" t="s">
        <v>196</v>
      </c>
      <c r="D105" s="0" t="s">
        <v>197</v>
      </c>
    </row>
    <row r="106" customFormat="false" ht="12.8" hidden="false" customHeight="false" outlineLevel="0" collapsed="false">
      <c r="A106" s="0" t="s">
        <v>198</v>
      </c>
      <c r="B106" s="0" t="s">
        <v>199</v>
      </c>
      <c r="C106" s="0" t="s">
        <v>200</v>
      </c>
      <c r="D106" s="0" t="s">
        <v>201</v>
      </c>
      <c r="E106" s="0" t="s">
        <v>202</v>
      </c>
      <c r="F106" s="0" t="s">
        <v>203</v>
      </c>
      <c r="G106" s="0" t="s">
        <v>204</v>
      </c>
    </row>
    <row r="108" customFormat="false" ht="12.8" hidden="false" customHeight="false" outlineLevel="0" collapsed="false">
      <c r="A108" s="0" t="s">
        <v>205</v>
      </c>
    </row>
    <row r="110" customFormat="false" ht="12.8" hidden="false" customHeight="false" outlineLevel="0" collapsed="false">
      <c r="A110" s="0" t="s">
        <v>206</v>
      </c>
    </row>
    <row r="112" customFormat="false" ht="12.8" hidden="false" customHeight="false" outlineLevel="0" collapsed="false">
      <c r="A112" s="0" t="s">
        <v>207</v>
      </c>
      <c r="B112" s="0" t="s">
        <v>208</v>
      </c>
      <c r="C112" s="0" t="s">
        <v>209</v>
      </c>
      <c r="D112" s="0" t="s">
        <v>210</v>
      </c>
      <c r="E112" s="0" t="s">
        <v>211</v>
      </c>
      <c r="F112" s="0" t="s">
        <v>212</v>
      </c>
      <c r="G112" s="0" t="s">
        <v>213</v>
      </c>
      <c r="H112" s="0" t="s">
        <v>214</v>
      </c>
      <c r="I112" s="0" t="s">
        <v>211</v>
      </c>
      <c r="J112" s="0" t="s">
        <v>215</v>
      </c>
      <c r="K112" s="0" t="s">
        <v>216</v>
      </c>
    </row>
    <row r="114" customFormat="false" ht="12.8" hidden="false" customHeight="false" outlineLevel="0" collapsed="false">
      <c r="A114" s="0" t="s">
        <v>217</v>
      </c>
      <c r="B114" s="0" t="s">
        <v>218</v>
      </c>
      <c r="C114" s="0" t="s">
        <v>219</v>
      </c>
      <c r="D114" s="0" t="s">
        <v>220</v>
      </c>
      <c r="E114" s="0" t="s">
        <v>221</v>
      </c>
    </row>
    <row r="116" customFormat="false" ht="12.8" hidden="false" customHeight="false" outlineLevel="0" collapsed="false">
      <c r="A116" s="0" t="s">
        <v>222</v>
      </c>
    </row>
    <row r="117" customFormat="false" ht="12.8" hidden="false" customHeight="false" outlineLevel="0" collapsed="false">
      <c r="A117" s="0" t="s">
        <v>223</v>
      </c>
      <c r="B117" s="0" t="s">
        <v>224</v>
      </c>
      <c r="C117" s="0" t="s">
        <v>225</v>
      </c>
    </row>
    <row r="118" customFormat="false" ht="12.8" hidden="false" customHeight="false" outlineLevel="0" collapsed="false">
      <c r="A118" s="0" t="s">
        <v>226</v>
      </c>
    </row>
    <row r="121" customFormat="false" ht="12.8" hidden="false" customHeight="false" outlineLevel="0" collapsed="false">
      <c r="A121" s="0" t="s">
        <v>227</v>
      </c>
    </row>
    <row r="124" customFormat="false" ht="12.8" hidden="false" customHeight="false" outlineLevel="0" collapsed="false">
      <c r="A124" s="0" t="s">
        <v>228</v>
      </c>
      <c r="B124" s="0" t="s">
        <v>229</v>
      </c>
    </row>
    <row r="125" customFormat="false" ht="12.8" hidden="false" customHeight="false" outlineLevel="0" collapsed="false">
      <c r="A125" s="0" t="s">
        <v>230</v>
      </c>
      <c r="B125" s="0" t="s">
        <v>231</v>
      </c>
      <c r="C125" s="0" t="s">
        <v>232</v>
      </c>
      <c r="D125" s="0" t="s">
        <v>233</v>
      </c>
      <c r="E125" s="0" t="s">
        <v>234</v>
      </c>
      <c r="F125" s="0" t="s">
        <v>235</v>
      </c>
      <c r="G125" s="0" t="s">
        <v>236</v>
      </c>
      <c r="H125" s="0" t="s">
        <v>237</v>
      </c>
      <c r="I125" s="0" t="s">
        <v>238</v>
      </c>
      <c r="J125" s="0" t="s">
        <v>239</v>
      </c>
      <c r="K125" s="0" t="s">
        <v>240</v>
      </c>
      <c r="L125" s="0" t="s">
        <v>241</v>
      </c>
      <c r="M125" s="0" t="s">
        <v>242</v>
      </c>
      <c r="N125" s="0" t="s">
        <v>243</v>
      </c>
      <c r="O125" s="0" t="s">
        <v>244</v>
      </c>
      <c r="P125" s="0" t="s">
        <v>245</v>
      </c>
      <c r="Q125" s="0" t="s">
        <v>246</v>
      </c>
      <c r="R125" s="0" t="s">
        <v>247</v>
      </c>
      <c r="S125" s="0" t="s">
        <v>248</v>
      </c>
      <c r="T125" s="0" t="s">
        <v>249</v>
      </c>
      <c r="U125" s="0" t="s">
        <v>250</v>
      </c>
      <c r="V125" s="0" t="s">
        <v>251</v>
      </c>
      <c r="W125" s="0" t="s">
        <v>252</v>
      </c>
      <c r="X125" s="0" t="s">
        <v>253</v>
      </c>
      <c r="Y125" s="0" t="s">
        <v>254</v>
      </c>
      <c r="Z125" s="0" t="s">
        <v>255</v>
      </c>
      <c r="AA125" s="0" t="s">
        <v>256</v>
      </c>
      <c r="AB125" s="0" t="s">
        <v>257</v>
      </c>
      <c r="AC125" s="0" t="s">
        <v>258</v>
      </c>
      <c r="AD125" s="0" t="s">
        <v>259</v>
      </c>
      <c r="AE125" s="0" t="s">
        <v>260</v>
      </c>
      <c r="AF125" s="0" t="s">
        <v>261</v>
      </c>
      <c r="AG125" s="0" t="s">
        <v>262</v>
      </c>
      <c r="AH125" s="0" t="s">
        <v>263</v>
      </c>
      <c r="AI125" s="0" t="s">
        <v>264</v>
      </c>
      <c r="AJ125" s="0" t="s">
        <v>265</v>
      </c>
      <c r="AK125" s="0" t="s">
        <v>266</v>
      </c>
      <c r="AL125" s="0" t="s">
        <v>267</v>
      </c>
      <c r="AM125" s="0" t="s">
        <v>268</v>
      </c>
      <c r="AN125" s="0" t="s">
        <v>269</v>
      </c>
      <c r="AO125" s="0" t="s">
        <v>270</v>
      </c>
      <c r="AP125" s="0" t="s">
        <v>271</v>
      </c>
    </row>
    <row r="126" customFormat="false" ht="12.8" hidden="false" customHeight="false" outlineLevel="0" collapsed="false">
      <c r="A126" s="0" t="s">
        <v>272</v>
      </c>
      <c r="B126" s="0" t="s">
        <v>273</v>
      </c>
      <c r="C126" s="0" t="s">
        <v>274</v>
      </c>
      <c r="D126" s="0" t="s">
        <v>275</v>
      </c>
      <c r="E126" s="0" t="s">
        <v>276</v>
      </c>
      <c r="F126" s="0" t="s">
        <v>277</v>
      </c>
      <c r="G126" s="0" t="s">
        <v>278</v>
      </c>
      <c r="H126" s="0" t="s">
        <v>279</v>
      </c>
      <c r="I126" s="0" t="s">
        <v>280</v>
      </c>
    </row>
    <row r="128" customFormat="false" ht="12.8" hidden="false" customHeight="false" outlineLevel="0" collapsed="false">
      <c r="A128" s="0" t="s">
        <v>281</v>
      </c>
      <c r="B128" s="0" t="s">
        <v>282</v>
      </c>
      <c r="C128" s="0" t="s">
        <v>283</v>
      </c>
      <c r="D128" s="0" t="s">
        <v>284</v>
      </c>
      <c r="E128" s="0" t="s">
        <v>285</v>
      </c>
      <c r="F128" s="0" t="s">
        <v>286</v>
      </c>
      <c r="G128" s="0" t="s">
        <v>287</v>
      </c>
      <c r="H128" s="0" t="s">
        <v>288</v>
      </c>
      <c r="I128" s="0" t="s">
        <v>289</v>
      </c>
      <c r="J128" s="0" t="s">
        <v>290</v>
      </c>
    </row>
    <row r="129" customFormat="false" ht="12.8" hidden="false" customHeight="false" outlineLevel="0" collapsed="false">
      <c r="A129" s="0" t="s">
        <v>291</v>
      </c>
      <c r="B129" s="0" t="s">
        <v>292</v>
      </c>
    </row>
    <row r="130" customFormat="false" ht="12.8" hidden="false" customHeight="false" outlineLevel="0" collapsed="false">
      <c r="A130" s="0" t="s">
        <v>293</v>
      </c>
      <c r="B130" s="0" t="s">
        <v>294</v>
      </c>
      <c r="C130" s="0" t="s">
        <v>295</v>
      </c>
      <c r="D130" s="0" t="s">
        <v>296</v>
      </c>
      <c r="E130" s="0" t="s">
        <v>297</v>
      </c>
      <c r="F130" s="0" t="s">
        <v>298</v>
      </c>
      <c r="G130" s="0" t="s">
        <v>299</v>
      </c>
      <c r="H130" s="0" t="s">
        <v>300</v>
      </c>
      <c r="I130" s="0" t="s">
        <v>301</v>
      </c>
      <c r="J130" s="0" t="s">
        <v>302</v>
      </c>
      <c r="K130" s="0" t="s">
        <v>303</v>
      </c>
      <c r="L130" s="0" t="s">
        <v>304</v>
      </c>
      <c r="M130" s="0" t="s">
        <v>305</v>
      </c>
      <c r="N130" s="0" t="s">
        <v>306</v>
      </c>
      <c r="O130" s="0" t="s">
        <v>307</v>
      </c>
      <c r="P130" s="0" t="s">
        <v>308</v>
      </c>
      <c r="Q130" s="0" t="s">
        <v>309</v>
      </c>
      <c r="R130" s="0" t="s">
        <v>310</v>
      </c>
      <c r="S130" s="0" t="s">
        <v>311</v>
      </c>
    </row>
    <row r="132" customFormat="false" ht="12.8" hidden="false" customHeight="false" outlineLevel="0" collapsed="false">
      <c r="A132" s="0" t="s">
        <v>312</v>
      </c>
      <c r="B132" s="0" t="s">
        <v>313</v>
      </c>
    </row>
    <row r="134" customFormat="false" ht="12.8" hidden="false" customHeight="false" outlineLevel="0" collapsed="false">
      <c r="A134" s="0" t="s">
        <v>314</v>
      </c>
      <c r="B134" s="0" t="s">
        <v>313</v>
      </c>
    </row>
    <row r="136" customFormat="false" ht="12.8" hidden="false" customHeight="false" outlineLevel="0" collapsed="false">
      <c r="A136" s="0" t="s">
        <v>315</v>
      </c>
      <c r="B136" s="0" t="s">
        <v>316</v>
      </c>
      <c r="C136" s="0" t="s">
        <v>317</v>
      </c>
      <c r="D136" s="0" t="s">
        <v>154</v>
      </c>
      <c r="E136" s="0" t="s">
        <v>318</v>
      </c>
      <c r="F136" s="0" t="s">
        <v>319</v>
      </c>
      <c r="G136" s="0" t="s">
        <v>320</v>
      </c>
      <c r="H136" s="0" t="s">
        <v>321</v>
      </c>
      <c r="I136" s="0" t="s">
        <v>322</v>
      </c>
      <c r="J136" s="0" t="s">
        <v>323</v>
      </c>
      <c r="K136" s="0" t="s">
        <v>324</v>
      </c>
      <c r="L136" s="0" t="s">
        <v>325</v>
      </c>
      <c r="M136" s="0" t="s">
        <v>326</v>
      </c>
      <c r="N136" s="0" t="s">
        <v>327</v>
      </c>
      <c r="O136" s="0" t="s">
        <v>328</v>
      </c>
      <c r="P136" s="0" t="s">
        <v>329</v>
      </c>
      <c r="Q136" s="0" t="s">
        <v>330</v>
      </c>
      <c r="R136" s="0" t="s">
        <v>331</v>
      </c>
    </row>
    <row r="137" customFormat="false" ht="12.8" hidden="false" customHeight="false" outlineLevel="0" collapsed="false">
      <c r="A137" s="0" t="s">
        <v>332</v>
      </c>
      <c r="B137" s="0" t="s">
        <v>333</v>
      </c>
      <c r="C137" s="0" t="s">
        <v>334</v>
      </c>
    </row>
    <row r="138" customFormat="false" ht="12.8" hidden="false" customHeight="false" outlineLevel="0" collapsed="false">
      <c r="A138" s="0" t="s">
        <v>335</v>
      </c>
      <c r="B138" s="0" t="s">
        <v>336</v>
      </c>
      <c r="C138" s="0" t="s">
        <v>337</v>
      </c>
    </row>
    <row r="139" customFormat="false" ht="12.8" hidden="false" customHeight="false" outlineLevel="0" collapsed="false">
      <c r="A139" s="0" t="s">
        <v>338</v>
      </c>
      <c r="B139" s="0" t="s">
        <v>339</v>
      </c>
      <c r="C139" s="0" t="s">
        <v>340</v>
      </c>
      <c r="D139" s="0" t="s">
        <v>341</v>
      </c>
      <c r="E139" s="0" t="s">
        <v>342</v>
      </c>
    </row>
    <row r="141" customFormat="false" ht="12.8" hidden="false" customHeight="false" outlineLevel="0" collapsed="false">
      <c r="A141" s="0" t="s">
        <v>343</v>
      </c>
    </row>
    <row r="143" customFormat="false" ht="12.8" hidden="false" customHeight="false" outlineLevel="0" collapsed="false">
      <c r="A143" s="0" t="s">
        <v>344</v>
      </c>
    </row>
    <row r="145" customFormat="false" ht="12.8" hidden="false" customHeight="false" outlineLevel="0" collapsed="false">
      <c r="A145" s="0" t="s">
        <v>345</v>
      </c>
      <c r="B145" s="0" t="s">
        <v>324</v>
      </c>
      <c r="C145" s="0" t="s">
        <v>346</v>
      </c>
      <c r="D145" s="0" t="s">
        <v>326</v>
      </c>
      <c r="E145" s="0" t="s">
        <v>347</v>
      </c>
      <c r="F145" s="0" t="s">
        <v>328</v>
      </c>
      <c r="G145" s="0" t="s">
        <v>348</v>
      </c>
      <c r="H145" s="0" t="s">
        <v>349</v>
      </c>
      <c r="I145" s="0" t="s">
        <v>350</v>
      </c>
      <c r="J145" s="0" t="s">
        <v>351</v>
      </c>
    </row>
    <row r="146" customFormat="false" ht="12.8" hidden="false" customHeight="false" outlineLevel="0" collapsed="false">
      <c r="A146" s="0" t="s">
        <v>352</v>
      </c>
      <c r="B146" s="0" t="s">
        <v>353</v>
      </c>
      <c r="C146" s="0" t="s">
        <v>354</v>
      </c>
    </row>
    <row r="147" customFormat="false" ht="12.8" hidden="false" customHeight="false" outlineLevel="0" collapsed="false">
      <c r="A147" s="0" t="s">
        <v>355</v>
      </c>
      <c r="B147" s="0" t="s">
        <v>356</v>
      </c>
      <c r="C147" s="0" t="s">
        <v>357</v>
      </c>
      <c r="D147" s="0" t="s">
        <v>358</v>
      </c>
      <c r="E147" s="0" t="s">
        <v>359</v>
      </c>
    </row>
    <row r="148" customFormat="false" ht="12.8" hidden="false" customHeight="false" outlineLevel="0" collapsed="false">
      <c r="A148" s="0" t="s">
        <v>360</v>
      </c>
      <c r="B148" s="0" t="s">
        <v>361</v>
      </c>
      <c r="C148" s="0" t="s">
        <v>362</v>
      </c>
      <c r="D148" s="0" t="s">
        <v>363</v>
      </c>
      <c r="E148" s="0" t="s">
        <v>364</v>
      </c>
      <c r="F148" s="0" t="s">
        <v>365</v>
      </c>
      <c r="G148" s="0" t="s">
        <v>366</v>
      </c>
      <c r="H148" s="0" t="s">
        <v>367</v>
      </c>
      <c r="I148" s="0" t="s">
        <v>368</v>
      </c>
      <c r="J148" s="0" t="s">
        <v>369</v>
      </c>
      <c r="K148" s="0" t="s">
        <v>370</v>
      </c>
    </row>
    <row r="149" customFormat="false" ht="12.8" hidden="false" customHeight="false" outlineLevel="0" collapsed="false">
      <c r="A149" s="0" t="s">
        <v>371</v>
      </c>
    </row>
    <row r="151" customFormat="false" ht="12.8" hidden="false" customHeight="false" outlineLevel="0" collapsed="false">
      <c r="A151" s="0" t="s">
        <v>372</v>
      </c>
      <c r="B151" s="0" t="s">
        <v>373</v>
      </c>
      <c r="C151" s="0" t="s">
        <v>374</v>
      </c>
      <c r="D151" s="0" t="s">
        <v>375</v>
      </c>
      <c r="E151" s="0" t="s">
        <v>376</v>
      </c>
      <c r="F151" s="0" t="s">
        <v>377</v>
      </c>
    </row>
    <row r="152" customFormat="false" ht="12.8" hidden="false" customHeight="false" outlineLevel="0" collapsed="false">
      <c r="A152" s="0" t="s">
        <v>378</v>
      </c>
      <c r="B152" s="0" t="s">
        <v>379</v>
      </c>
      <c r="C152" s="0" t="s">
        <v>380</v>
      </c>
    </row>
    <row r="153" customFormat="false" ht="12.8" hidden="false" customHeight="false" outlineLevel="0" collapsed="false">
      <c r="A153" s="0" t="s">
        <v>381</v>
      </c>
    </row>
    <row r="154" customFormat="false" ht="12.8" hidden="false" customHeight="false" outlineLevel="0" collapsed="false">
      <c r="A154" s="0" t="s">
        <v>382</v>
      </c>
      <c r="B154" s="0" t="s">
        <v>383</v>
      </c>
      <c r="C154" s="0" t="s">
        <v>384</v>
      </c>
    </row>
    <row r="156" customFormat="false" ht="12.8" hidden="false" customHeight="false" outlineLevel="0" collapsed="false">
      <c r="A156" s="0" t="s">
        <v>385</v>
      </c>
      <c r="B156" s="0" t="s">
        <v>386</v>
      </c>
      <c r="C156" s="0" t="s">
        <v>387</v>
      </c>
    </row>
    <row r="158" customFormat="false" ht="12.8" hidden="false" customHeight="false" outlineLevel="0" collapsed="false">
      <c r="A158" s="0" t="s">
        <v>388</v>
      </c>
      <c r="B158" s="0" t="s">
        <v>389</v>
      </c>
      <c r="C158" s="0" t="s">
        <v>390</v>
      </c>
    </row>
    <row r="160" customFormat="false" ht="12.8" hidden="false" customHeight="false" outlineLevel="0" collapsed="false">
      <c r="A160" s="0" t="s">
        <v>391</v>
      </c>
      <c r="B160" s="0" t="s">
        <v>392</v>
      </c>
    </row>
    <row r="162" customFormat="false" ht="12.8" hidden="false" customHeight="false" outlineLevel="0" collapsed="false">
      <c r="A162" s="0" t="s">
        <v>393</v>
      </c>
    </row>
    <row r="163" customFormat="false" ht="12.8" hidden="false" customHeight="false" outlineLevel="0" collapsed="false">
      <c r="A163" s="0" t="s">
        <v>394</v>
      </c>
      <c r="B163" s="0" t="s">
        <v>395</v>
      </c>
      <c r="C163" s="0" t="s">
        <v>396</v>
      </c>
      <c r="D163" s="0" t="s">
        <v>397</v>
      </c>
      <c r="E163" s="0" t="s">
        <v>398</v>
      </c>
      <c r="F163" s="0" t="s">
        <v>399</v>
      </c>
      <c r="G163" s="0" t="s">
        <v>400</v>
      </c>
      <c r="H163" s="0" t="s">
        <v>401</v>
      </c>
      <c r="I163" s="0" t="s">
        <v>402</v>
      </c>
      <c r="J163" s="0" t="s">
        <v>403</v>
      </c>
      <c r="K163" s="0" t="s">
        <v>404</v>
      </c>
      <c r="L163" s="0" t="s">
        <v>405</v>
      </c>
      <c r="M163" s="0" t="s">
        <v>406</v>
      </c>
      <c r="N163" s="0" t="s">
        <v>407</v>
      </c>
    </row>
    <row r="164" customFormat="false" ht="12.8" hidden="false" customHeight="false" outlineLevel="0" collapsed="false">
      <c r="A164" s="0" t="s">
        <v>408</v>
      </c>
    </row>
    <row r="165" customFormat="false" ht="12.8" hidden="false" customHeight="false" outlineLevel="0" collapsed="false">
      <c r="A165" s="0" t="s">
        <v>409</v>
      </c>
    </row>
    <row r="166" customFormat="false" ht="12.8" hidden="false" customHeight="false" outlineLevel="0" collapsed="false">
      <c r="A166" s="0" t="s">
        <v>410</v>
      </c>
      <c r="B166" s="0" t="s">
        <v>411</v>
      </c>
      <c r="C166" s="0" t="s">
        <v>412</v>
      </c>
      <c r="D166" s="0" t="s">
        <v>413</v>
      </c>
    </row>
    <row r="167" customFormat="false" ht="12.8" hidden="false" customHeight="false" outlineLevel="0" collapsed="false">
      <c r="A167" s="0" t="s">
        <v>414</v>
      </c>
      <c r="B167" s="0" t="s">
        <v>415</v>
      </c>
      <c r="C167" s="0" t="s">
        <v>416</v>
      </c>
      <c r="D167" s="0" t="s">
        <v>417</v>
      </c>
      <c r="E167" s="0" t="s">
        <v>418</v>
      </c>
      <c r="F167" s="0" t="s">
        <v>419</v>
      </c>
    </row>
    <row r="168" customFormat="false" ht="12.8" hidden="false" customHeight="false" outlineLevel="0" collapsed="false">
      <c r="A168" s="0" t="s">
        <v>420</v>
      </c>
      <c r="B168" s="0" t="s">
        <v>421</v>
      </c>
      <c r="C168" s="0" t="s">
        <v>422</v>
      </c>
      <c r="D168" s="0" t="s">
        <v>423</v>
      </c>
      <c r="E168" s="0" t="s">
        <v>424</v>
      </c>
    </row>
    <row r="169" customFormat="false" ht="12.8" hidden="false" customHeight="false" outlineLevel="0" collapsed="false">
      <c r="A169" s="0" t="s">
        <v>425</v>
      </c>
    </row>
    <row r="170" customFormat="false" ht="12.8" hidden="false" customHeight="false" outlineLevel="0" collapsed="false">
      <c r="A170" s="0" t="s">
        <v>426</v>
      </c>
    </row>
    <row r="171" customFormat="false" ht="12.8" hidden="false" customHeight="false" outlineLevel="0" collapsed="false">
      <c r="A171" s="0" t="s">
        <v>427</v>
      </c>
    </row>
    <row r="172" customFormat="false" ht="12.8" hidden="false" customHeight="false" outlineLevel="0" collapsed="false">
      <c r="A172" s="0" t="s">
        <v>428</v>
      </c>
    </row>
    <row r="173" customFormat="false" ht="12.8" hidden="false" customHeight="false" outlineLevel="0" collapsed="false">
      <c r="A173" s="0" t="s">
        <v>429</v>
      </c>
    </row>
    <row r="174" customFormat="false" ht="12.8" hidden="false" customHeight="false" outlineLevel="0" collapsed="false">
      <c r="A174" s="0" t="s">
        <v>430</v>
      </c>
      <c r="B174" s="0" t="s">
        <v>431</v>
      </c>
    </row>
    <row r="175" customFormat="false" ht="12.8" hidden="false" customHeight="false" outlineLevel="0" collapsed="false">
      <c r="A175" s="0" t="s">
        <v>432</v>
      </c>
      <c r="B175" s="0" t="s">
        <v>433</v>
      </c>
      <c r="C175" s="0" t="s">
        <v>434</v>
      </c>
      <c r="D175" s="0" t="s">
        <v>435</v>
      </c>
    </row>
    <row r="176" customFormat="false" ht="12.8" hidden="false" customHeight="false" outlineLevel="0" collapsed="false">
      <c r="A176" s="0" t="s">
        <v>436</v>
      </c>
      <c r="B176" s="0" t="s">
        <v>437</v>
      </c>
      <c r="C176" s="0" t="s">
        <v>438</v>
      </c>
    </row>
    <row r="177" customFormat="false" ht="12.8" hidden="false" customHeight="false" outlineLevel="0" collapsed="false">
      <c r="A177" s="0" t="s">
        <v>439</v>
      </c>
      <c r="B177" s="0" t="s">
        <v>440</v>
      </c>
    </row>
    <row r="178" customFormat="false" ht="12.8" hidden="false" customHeight="false" outlineLevel="0" collapsed="false">
      <c r="A178" s="0" t="s">
        <v>441</v>
      </c>
      <c r="B178" s="0" t="s">
        <v>442</v>
      </c>
      <c r="C178" s="0" t="s">
        <v>443</v>
      </c>
      <c r="D178" s="0" t="s">
        <v>444</v>
      </c>
    </row>
    <row r="179" customFormat="false" ht="12.8" hidden="false" customHeight="false" outlineLevel="0" collapsed="false">
      <c r="A179" s="0" t="s">
        <v>445</v>
      </c>
    </row>
    <row r="180" customFormat="false" ht="12.8" hidden="false" customHeight="false" outlineLevel="0" collapsed="false">
      <c r="A180" s="0" t="s">
        <v>446</v>
      </c>
    </row>
    <row r="181" customFormat="false" ht="12.8" hidden="false" customHeight="false" outlineLevel="0" collapsed="false">
      <c r="A181" s="0" t="s">
        <v>447</v>
      </c>
    </row>
    <row r="182" customFormat="false" ht="12.8" hidden="false" customHeight="false" outlineLevel="0" collapsed="false">
      <c r="A182" s="0" t="s">
        <v>448</v>
      </c>
    </row>
    <row r="183" customFormat="false" ht="12.8" hidden="false" customHeight="false" outlineLevel="0" collapsed="false">
      <c r="A183" s="0" t="s">
        <v>449</v>
      </c>
      <c r="B183" s="0" t="s">
        <v>450</v>
      </c>
    </row>
    <row r="184" customFormat="false" ht="12.8" hidden="false" customHeight="false" outlineLevel="0" collapsed="false">
      <c r="A184" s="0" t="s">
        <v>451</v>
      </c>
      <c r="B184" s="0" t="s">
        <v>452</v>
      </c>
      <c r="C184" s="0" t="s">
        <v>453</v>
      </c>
      <c r="D184" s="0" t="s">
        <v>454</v>
      </c>
      <c r="E184" s="0" t="s">
        <v>455</v>
      </c>
    </row>
    <row r="185" customFormat="false" ht="12.8" hidden="false" customHeight="false" outlineLevel="0" collapsed="false">
      <c r="A185" s="0" t="s">
        <v>456</v>
      </c>
      <c r="B185" s="0" t="s">
        <v>457</v>
      </c>
      <c r="C185" s="0" t="s">
        <v>458</v>
      </c>
      <c r="D185" s="0" t="s">
        <v>459</v>
      </c>
      <c r="E185" s="0" t="s">
        <v>460</v>
      </c>
    </row>
    <row r="186" customFormat="false" ht="12.8" hidden="false" customHeight="false" outlineLevel="0" collapsed="false">
      <c r="A186" s="0" t="s">
        <v>461</v>
      </c>
      <c r="B186" s="0" t="s">
        <v>462</v>
      </c>
      <c r="C186" s="0" t="s">
        <v>463</v>
      </c>
      <c r="D186" s="0" t="s">
        <v>464</v>
      </c>
      <c r="E186" s="0" t="s">
        <v>465</v>
      </c>
      <c r="F186" s="0" t="s">
        <v>466</v>
      </c>
      <c r="G186" s="0" t="s">
        <v>467</v>
      </c>
    </row>
    <row r="187" customFormat="false" ht="12.8" hidden="false" customHeight="false" outlineLevel="0" collapsed="false">
      <c r="A187" s="0" t="s">
        <v>468</v>
      </c>
      <c r="B187" s="0" t="s">
        <v>469</v>
      </c>
      <c r="C187" s="0" t="s">
        <v>470</v>
      </c>
      <c r="D187" s="0" t="s">
        <v>471</v>
      </c>
      <c r="E187" s="0" t="s">
        <v>472</v>
      </c>
      <c r="F187" s="0" t="s">
        <v>473</v>
      </c>
      <c r="G187" s="0" t="s">
        <v>474</v>
      </c>
      <c r="H187" s="0" t="s">
        <v>475</v>
      </c>
      <c r="I187" s="0" t="s">
        <v>476</v>
      </c>
      <c r="J187" s="0" t="s">
        <v>477</v>
      </c>
      <c r="K187" s="0" t="s">
        <v>478</v>
      </c>
      <c r="L187" s="0" t="s">
        <v>479</v>
      </c>
      <c r="M187" s="0" t="s">
        <v>480</v>
      </c>
      <c r="N187" s="0" t="s">
        <v>481</v>
      </c>
      <c r="O187" s="0" t="s">
        <v>482</v>
      </c>
      <c r="P187" s="0" t="s">
        <v>483</v>
      </c>
      <c r="Q187" s="0" t="s">
        <v>484</v>
      </c>
      <c r="R187" s="0" t="s">
        <v>485</v>
      </c>
      <c r="S187" s="0" t="s">
        <v>486</v>
      </c>
      <c r="T187" s="0" t="s">
        <v>487</v>
      </c>
      <c r="U187" s="0" t="s">
        <v>488</v>
      </c>
      <c r="V187" s="0" t="s">
        <v>463</v>
      </c>
      <c r="W187" s="0" t="s">
        <v>489</v>
      </c>
      <c r="X187" s="0" t="s">
        <v>490</v>
      </c>
      <c r="Y187" s="0" t="s">
        <v>491</v>
      </c>
      <c r="Z187" s="0" t="s">
        <v>492</v>
      </c>
      <c r="AA187" s="0" t="s">
        <v>493</v>
      </c>
      <c r="AB187" s="0" t="s">
        <v>494</v>
      </c>
      <c r="AC187" s="0" t="s">
        <v>495</v>
      </c>
      <c r="AD187" s="0" t="s">
        <v>496</v>
      </c>
      <c r="AE187" s="0" t="s">
        <v>497</v>
      </c>
      <c r="AF187" s="0" t="s">
        <v>498</v>
      </c>
      <c r="AG187" s="0" t="s">
        <v>499</v>
      </c>
      <c r="AH187" s="0" t="s">
        <v>500</v>
      </c>
      <c r="AI187" s="0" t="s">
        <v>501</v>
      </c>
      <c r="AJ187" s="0" t="s">
        <v>502</v>
      </c>
      <c r="AK187" s="0" t="s">
        <v>503</v>
      </c>
      <c r="AL187" s="0" t="s">
        <v>504</v>
      </c>
      <c r="AM187" s="0" t="s">
        <v>505</v>
      </c>
      <c r="AN187" s="0" t="s">
        <v>506</v>
      </c>
      <c r="AO187" s="0" t="s">
        <v>507</v>
      </c>
      <c r="AP187" s="0" t="s">
        <v>508</v>
      </c>
      <c r="AQ187" s="0" t="s">
        <v>509</v>
      </c>
      <c r="AR187" s="0" t="s">
        <v>510</v>
      </c>
      <c r="AS187" s="0" t="s">
        <v>511</v>
      </c>
      <c r="AT187" s="0" t="s">
        <v>512</v>
      </c>
      <c r="AU187" s="0" t="s">
        <v>513</v>
      </c>
      <c r="AV187" s="0" t="s">
        <v>514</v>
      </c>
      <c r="AW187" s="0" t="s">
        <v>515</v>
      </c>
      <c r="AX187" s="0" t="s">
        <v>516</v>
      </c>
      <c r="AY187" s="0" t="s">
        <v>517</v>
      </c>
      <c r="AZ187" s="0" t="s">
        <v>518</v>
      </c>
      <c r="BA187" s="0" t="s">
        <v>519</v>
      </c>
      <c r="BB187" s="0" t="s">
        <v>520</v>
      </c>
      <c r="BC187" s="0" t="s">
        <v>521</v>
      </c>
      <c r="BD187" s="0" t="s">
        <v>522</v>
      </c>
    </row>
    <row r="188" customFormat="false" ht="12.8" hidden="false" customHeight="false" outlineLevel="0" collapsed="false">
      <c r="A188" s="0" t="s">
        <v>523</v>
      </c>
      <c r="B188" s="0" t="s">
        <v>524</v>
      </c>
      <c r="C188" s="0" t="s">
        <v>525</v>
      </c>
      <c r="D188" s="0" t="s">
        <v>526</v>
      </c>
      <c r="E188" s="0" t="s">
        <v>527</v>
      </c>
      <c r="F188" s="0" t="s">
        <v>528</v>
      </c>
      <c r="G188" s="0" t="s">
        <v>529</v>
      </c>
      <c r="H188" s="0" t="s">
        <v>530</v>
      </c>
    </row>
    <row r="189" customFormat="false" ht="12.8" hidden="false" customHeight="false" outlineLevel="0" collapsed="false">
      <c r="A189" s="0" t="s">
        <v>531</v>
      </c>
      <c r="B189" s="0" t="s">
        <v>532</v>
      </c>
      <c r="C189" s="0" t="s">
        <v>533</v>
      </c>
      <c r="D189" s="0" t="s">
        <v>534</v>
      </c>
      <c r="E189" s="0" t="s">
        <v>535</v>
      </c>
      <c r="F189" s="0" t="s">
        <v>536</v>
      </c>
      <c r="G189" s="0" t="s">
        <v>537</v>
      </c>
    </row>
    <row r="191" customFormat="false" ht="12.8" hidden="false" customHeight="false" outlineLevel="0" collapsed="false">
      <c r="A191" s="0" t="s">
        <v>538</v>
      </c>
      <c r="B191" s="0" t="s">
        <v>539</v>
      </c>
      <c r="C191" s="0" t="s">
        <v>540</v>
      </c>
      <c r="D191" s="0" t="s">
        <v>541</v>
      </c>
      <c r="E191" s="0" t="s">
        <v>542</v>
      </c>
      <c r="F191" s="0" t="s">
        <v>543</v>
      </c>
      <c r="G191" s="0" t="s">
        <v>544</v>
      </c>
      <c r="H191" s="0" t="s">
        <v>545</v>
      </c>
      <c r="I191" s="0" t="s">
        <v>546</v>
      </c>
      <c r="J191" s="0" t="s">
        <v>547</v>
      </c>
      <c r="K191" s="0" t="s">
        <v>548</v>
      </c>
    </row>
    <row r="192" customFormat="false" ht="12.8" hidden="false" customHeight="false" outlineLevel="0" collapsed="false">
      <c r="A192" s="0" t="s">
        <v>549</v>
      </c>
    </row>
    <row r="193" customFormat="false" ht="12.8" hidden="false" customHeight="false" outlineLevel="0" collapsed="false">
      <c r="A193" s="0" t="s">
        <v>550</v>
      </c>
    </row>
    <row r="194" customFormat="false" ht="12.8" hidden="false" customHeight="false" outlineLevel="0" collapsed="false">
      <c r="A194" s="0" t="s">
        <v>551</v>
      </c>
      <c r="B194" s="0" t="s">
        <v>552</v>
      </c>
    </row>
    <row r="195" customFormat="false" ht="12.8" hidden="false" customHeight="false" outlineLevel="0" collapsed="false">
      <c r="A195" s="0" t="s">
        <v>553</v>
      </c>
    </row>
    <row r="196" customFormat="false" ht="12.8" hidden="false" customHeight="false" outlineLevel="0" collapsed="false">
      <c r="A196" s="0" t="s">
        <v>554</v>
      </c>
      <c r="B196" s="0" t="s">
        <v>555</v>
      </c>
    </row>
    <row r="197" customFormat="false" ht="12.8" hidden="false" customHeight="false" outlineLevel="0" collapsed="false">
      <c r="A197" s="0" t="e">
        <f aca="false">htrf cv. nfr,t yt</f>
        <v>#VALUE!</v>
      </c>
      <c r="B197" s="0" t="s">
        <v>556</v>
      </c>
      <c r="C197" s="0" t="s">
        <v>557</v>
      </c>
      <c r="D197" s="0" t="s">
        <v>558</v>
      </c>
      <c r="E197" s="0" t="s">
        <v>559</v>
      </c>
    </row>
    <row r="198" customFormat="false" ht="12.8" hidden="false" customHeight="false" outlineLevel="0" collapsed="false">
      <c r="A198" s="0" t="s">
        <v>560</v>
      </c>
    </row>
    <row r="199" customFormat="false" ht="12.8" hidden="false" customHeight="false" outlineLevel="0" collapsed="false">
      <c r="A199" s="0" t="s">
        <v>561</v>
      </c>
    </row>
    <row r="200" customFormat="false" ht="12.8" hidden="false" customHeight="false" outlineLevel="0" collapsed="false">
      <c r="A200" s="0" t="s">
        <v>562</v>
      </c>
      <c r="B200" s="0" t="s">
        <v>563</v>
      </c>
      <c r="C200" s="0" t="s">
        <v>564</v>
      </c>
      <c r="D200" s="0" t="s">
        <v>565</v>
      </c>
    </row>
    <row r="201" customFormat="false" ht="12.8" hidden="false" customHeight="false" outlineLevel="0" collapsed="false">
      <c r="A201" s="0" t="s">
        <v>566</v>
      </c>
    </row>
    <row r="202" customFormat="false" ht="12.8" hidden="false" customHeight="false" outlineLevel="0" collapsed="false">
      <c r="A202" s="0" t="s">
        <v>567</v>
      </c>
      <c r="B202" s="0" t="s">
        <v>568</v>
      </c>
      <c r="C202" s="0" t="s">
        <v>569</v>
      </c>
      <c r="D202" s="0" t="s">
        <v>536</v>
      </c>
      <c r="E202" s="0" t="s">
        <v>570</v>
      </c>
      <c r="F202" s="0" t="s">
        <v>536</v>
      </c>
      <c r="G202" s="0" t="s">
        <v>571</v>
      </c>
      <c r="H202" s="0" t="s">
        <v>572</v>
      </c>
      <c r="I202" s="0" t="s">
        <v>573</v>
      </c>
      <c r="J202" s="0" t="s">
        <v>574</v>
      </c>
      <c r="K202" s="0" t="s">
        <v>575</v>
      </c>
      <c r="L202" s="0" t="s">
        <v>576</v>
      </c>
      <c r="M202" s="0" t="s">
        <v>577</v>
      </c>
      <c r="N202" s="0" t="s">
        <v>578</v>
      </c>
    </row>
    <row r="203" customFormat="false" ht="12.8" hidden="false" customHeight="false" outlineLevel="0" collapsed="false">
      <c r="A203" s="0" t="s">
        <v>579</v>
      </c>
      <c r="B203" s="0" t="s">
        <v>580</v>
      </c>
      <c r="C203" s="0" t="s">
        <v>581</v>
      </c>
      <c r="D203" s="0" t="s">
        <v>582</v>
      </c>
      <c r="E203" s="0" t="s">
        <v>583</v>
      </c>
      <c r="F203" s="0" t="s">
        <v>584</v>
      </c>
      <c r="G203" s="0" t="s">
        <v>585</v>
      </c>
    </row>
    <row r="204" customFormat="false" ht="12.8" hidden="false" customHeight="false" outlineLevel="0" collapsed="false">
      <c r="A204" s="0" t="s">
        <v>586</v>
      </c>
      <c r="B204" s="0" t="s">
        <v>587</v>
      </c>
      <c r="C204" s="0" t="s">
        <v>588</v>
      </c>
      <c r="D204" s="0" t="s">
        <v>589</v>
      </c>
      <c r="E204" s="0" t="s">
        <v>590</v>
      </c>
      <c r="F204" s="0" t="s">
        <v>591</v>
      </c>
      <c r="G204" s="0" t="s">
        <v>592</v>
      </c>
      <c r="H204" s="0" t="s">
        <v>593</v>
      </c>
      <c r="I204" s="0" t="s">
        <v>594</v>
      </c>
      <c r="J204" s="0" t="s">
        <v>595</v>
      </c>
      <c r="K204" s="0" t="s">
        <v>596</v>
      </c>
      <c r="L204" s="0" t="s">
        <v>597</v>
      </c>
      <c r="M204" s="0" t="s">
        <v>598</v>
      </c>
    </row>
    <row r="205" customFormat="false" ht="12.8" hidden="false" customHeight="false" outlineLevel="0" collapsed="false">
      <c r="A205" s="0" t="s">
        <v>599</v>
      </c>
    </row>
    <row r="206" customFormat="false" ht="12.8" hidden="false" customHeight="false" outlineLevel="0" collapsed="false">
      <c r="A206" s="0" t="s">
        <v>600</v>
      </c>
    </row>
    <row r="207" customFormat="false" ht="12.8" hidden="false" customHeight="false" outlineLevel="0" collapsed="false">
      <c r="A207" s="0" t="s">
        <v>601</v>
      </c>
    </row>
    <row r="208" customFormat="false" ht="12.8" hidden="false" customHeight="false" outlineLevel="0" collapsed="false">
      <c r="A208" s="0" t="s">
        <v>602</v>
      </c>
    </row>
    <row r="209" customFormat="false" ht="12.8" hidden="false" customHeight="false" outlineLevel="0" collapsed="false">
      <c r="A209" s="0" t="s">
        <v>603</v>
      </c>
    </row>
    <row r="210" customFormat="false" ht="12.8" hidden="false" customHeight="false" outlineLevel="0" collapsed="false">
      <c r="A210" s="0" t="s">
        <v>604</v>
      </c>
    </row>
    <row r="211" customFormat="false" ht="12.8" hidden="false" customHeight="false" outlineLevel="0" collapsed="false">
      <c r="A211" s="0" t="s">
        <v>605</v>
      </c>
    </row>
    <row r="212" customFormat="false" ht="12.8" hidden="false" customHeight="false" outlineLevel="0" collapsed="false">
      <c r="A212" s="0" t="s">
        <v>606</v>
      </c>
    </row>
    <row r="213" customFormat="false" ht="12.8" hidden="false" customHeight="false" outlineLevel="0" collapsed="false">
      <c r="A213" s="0" t="s">
        <v>607</v>
      </c>
    </row>
    <row r="214" customFormat="false" ht="12.8" hidden="false" customHeight="false" outlineLevel="0" collapsed="false">
      <c r="A214" s="0" t="s">
        <v>608</v>
      </c>
    </row>
    <row r="215" customFormat="false" ht="12.8" hidden="false" customHeight="false" outlineLevel="0" collapsed="false">
      <c r="A215" s="0" t="s">
        <v>609</v>
      </c>
      <c r="B215" s="0" t="s">
        <v>610</v>
      </c>
      <c r="C215" s="0" t="s">
        <v>611</v>
      </c>
      <c r="D215" s="0" t="s">
        <v>612</v>
      </c>
      <c r="E215" s="0" t="s">
        <v>613</v>
      </c>
      <c r="F215" s="0" t="s">
        <v>614</v>
      </c>
      <c r="G215" s="0" t="s">
        <v>615</v>
      </c>
      <c r="H215" s="0" t="s">
        <v>616</v>
      </c>
      <c r="I215" s="0" t="s">
        <v>617</v>
      </c>
    </row>
    <row r="216" customFormat="false" ht="12.8" hidden="false" customHeight="false" outlineLevel="0" collapsed="false">
      <c r="A216" s="0" t="s">
        <v>618</v>
      </c>
      <c r="B216" s="0" t="s">
        <v>619</v>
      </c>
      <c r="C216" s="0" t="s">
        <v>620</v>
      </c>
      <c r="D216" s="0" t="s">
        <v>621</v>
      </c>
      <c r="E216" s="0" t="s">
        <v>622</v>
      </c>
      <c r="F216" s="0" t="s">
        <v>623</v>
      </c>
      <c r="G216" s="0" t="s">
        <v>624</v>
      </c>
      <c r="H216" s="0" t="s">
        <v>625</v>
      </c>
      <c r="I216" s="0" t="s">
        <v>626</v>
      </c>
      <c r="J216" s="0" t="s">
        <v>627</v>
      </c>
      <c r="K216" s="0" t="s">
        <v>628</v>
      </c>
      <c r="L216" s="0" t="s">
        <v>629</v>
      </c>
      <c r="M216" s="0" t="s">
        <v>630</v>
      </c>
      <c r="N216" s="0" t="s">
        <v>631</v>
      </c>
      <c r="O216" s="0" t="s">
        <v>632</v>
      </c>
      <c r="P216" s="0" t="s">
        <v>633</v>
      </c>
      <c r="Q216" s="0" t="s">
        <v>634</v>
      </c>
      <c r="R216" s="0" t="s">
        <v>635</v>
      </c>
      <c r="S216" s="0" t="s">
        <v>636</v>
      </c>
      <c r="T216" s="0" t="s">
        <v>637</v>
      </c>
      <c r="U216" s="0" t="s">
        <v>638</v>
      </c>
      <c r="V216" s="0" t="s">
        <v>639</v>
      </c>
      <c r="W216" s="0" t="s">
        <v>640</v>
      </c>
      <c r="X216" s="0" t="s">
        <v>641</v>
      </c>
      <c r="Y216" s="0" t="s">
        <v>642</v>
      </c>
      <c r="Z216" s="0" t="s">
        <v>643</v>
      </c>
      <c r="AA216" s="0" t="s">
        <v>644</v>
      </c>
      <c r="AB216" s="0" t="s">
        <v>645</v>
      </c>
      <c r="AC216" s="0" t="s">
        <v>646</v>
      </c>
      <c r="AD216" s="0" t="s">
        <v>647</v>
      </c>
      <c r="AE216" s="0" t="s">
        <v>648</v>
      </c>
      <c r="AF216" s="0" t="s">
        <v>649</v>
      </c>
      <c r="AG216" s="0" t="s">
        <v>650</v>
      </c>
      <c r="AH216" s="0" t="s">
        <v>651</v>
      </c>
      <c r="AI216" s="0" t="s">
        <v>652</v>
      </c>
      <c r="AJ216" s="0" t="s">
        <v>653</v>
      </c>
      <c r="AK216" s="0" t="s">
        <v>654</v>
      </c>
      <c r="AL216" s="0" t="s">
        <v>655</v>
      </c>
      <c r="AM216" s="0" t="s">
        <v>656</v>
      </c>
      <c r="AN216" s="0" t="s">
        <v>657</v>
      </c>
      <c r="AO216" s="0" t="s">
        <v>658</v>
      </c>
      <c r="AP216" s="0" t="s">
        <v>659</v>
      </c>
      <c r="AQ216" s="0" t="s">
        <v>660</v>
      </c>
      <c r="AR216" s="0" t="s">
        <v>661</v>
      </c>
      <c r="AS216" s="0" t="s">
        <v>662</v>
      </c>
      <c r="AT216" s="0" t="s">
        <v>663</v>
      </c>
      <c r="AU216" s="0" t="s">
        <v>664</v>
      </c>
      <c r="AV216" s="0" t="s">
        <v>665</v>
      </c>
      <c r="AW216" s="0" t="s">
        <v>666</v>
      </c>
      <c r="AX216" s="0" t="s">
        <v>667</v>
      </c>
    </row>
    <row r="217" customFormat="false" ht="12.8" hidden="false" customHeight="false" outlineLevel="0" collapsed="false">
      <c r="A217" s="0" t="s">
        <v>668</v>
      </c>
      <c r="B217" s="0" t="s">
        <v>669</v>
      </c>
      <c r="C217" s="0" t="s">
        <v>670</v>
      </c>
      <c r="D217" s="0" t="s">
        <v>671</v>
      </c>
      <c r="E217" s="0" t="s">
        <v>672</v>
      </c>
      <c r="F217" s="0" t="s">
        <v>673</v>
      </c>
      <c r="G217" s="0" t="s">
        <v>674</v>
      </c>
      <c r="H217" s="0" t="s">
        <v>675</v>
      </c>
      <c r="I217" s="0" t="s">
        <v>676</v>
      </c>
      <c r="J217" s="0" t="s">
        <v>677</v>
      </c>
      <c r="K217" s="0" t="s">
        <v>678</v>
      </c>
      <c r="L217" s="0" t="s">
        <v>679</v>
      </c>
    </row>
    <row r="218" customFormat="false" ht="12.8" hidden="false" customHeight="false" outlineLevel="0" collapsed="false">
      <c r="A218" s="0" t="s">
        <v>680</v>
      </c>
    </row>
    <row r="219" customFormat="false" ht="12.8" hidden="false" customHeight="false" outlineLevel="0" collapsed="false">
      <c r="A219" s="0" t="s">
        <v>681</v>
      </c>
    </row>
    <row r="220" customFormat="false" ht="12.8" hidden="false" customHeight="false" outlineLevel="0" collapsed="false">
      <c r="A220" s="0" t="s">
        <v>682</v>
      </c>
      <c r="B220" s="0" t="s">
        <v>683</v>
      </c>
      <c r="C220" s="0" t="s">
        <v>684</v>
      </c>
      <c r="D220" s="0" t="s">
        <v>685</v>
      </c>
    </row>
    <row r="222" customFormat="false" ht="12.8" hidden="false" customHeight="false" outlineLevel="0" collapsed="false">
      <c r="A222" s="0" t="s">
        <v>686</v>
      </c>
    </row>
    <row r="224" customFormat="false" ht="12.8" hidden="false" customHeight="false" outlineLevel="0" collapsed="false">
      <c r="A224" s="0" t="s">
        <v>687</v>
      </c>
    </row>
    <row r="226" customFormat="false" ht="12.8" hidden="false" customHeight="false" outlineLevel="0" collapsed="false">
      <c r="A226" s="0" t="s">
        <v>688</v>
      </c>
    </row>
    <row r="228" customFormat="false" ht="12.8" hidden="false" customHeight="false" outlineLevel="0" collapsed="false">
      <c r="A228" s="0" t="s">
        <v>689</v>
      </c>
    </row>
    <row r="230" customFormat="false" ht="12.8" hidden="false" customHeight="false" outlineLevel="0" collapsed="false">
      <c r="A230" s="0" t="s">
        <v>690</v>
      </c>
    </row>
    <row r="233" customFormat="false" ht="12.8" hidden="false" customHeight="false" outlineLevel="0" collapsed="false">
      <c r="A233" s="0" t="s">
        <v>691</v>
      </c>
    </row>
    <row r="234" customFormat="false" ht="12.8" hidden="false" customHeight="false" outlineLevel="0" collapsed="false">
      <c r="A234" s="0" t="s">
        <v>692</v>
      </c>
      <c r="B234" s="0" t="s">
        <v>693</v>
      </c>
    </row>
    <row r="237" customFormat="false" ht="12.8" hidden="false" customHeight="false" outlineLevel="0" collapsed="false">
      <c r="A237" s="0" t="s">
        <v>694</v>
      </c>
      <c r="B237" s="0" t="s">
        <v>695</v>
      </c>
    </row>
    <row r="238" customFormat="false" ht="12.8" hidden="false" customHeight="false" outlineLevel="0" collapsed="false">
      <c r="A238" s="0" t="s">
        <v>696</v>
      </c>
      <c r="B238" s="0" t="s">
        <v>697</v>
      </c>
      <c r="C238" s="0" t="s">
        <v>698</v>
      </c>
      <c r="D238" s="0" t="s">
        <v>699</v>
      </c>
      <c r="E238" s="0" t="s">
        <v>700</v>
      </c>
      <c r="F238" s="0" t="s">
        <v>701</v>
      </c>
      <c r="G238" s="0" t="s">
        <v>702</v>
      </c>
    </row>
    <row r="239" customFormat="false" ht="12.8" hidden="false" customHeight="false" outlineLevel="0" collapsed="false">
      <c r="A239" s="0" t="s">
        <v>703</v>
      </c>
      <c r="B239" s="0" t="s">
        <v>704</v>
      </c>
      <c r="C239" s="0" t="s">
        <v>705</v>
      </c>
    </row>
    <row r="240" customFormat="false" ht="12.8" hidden="false" customHeight="false" outlineLevel="0" collapsed="false">
      <c r="A240" s="0" t="s">
        <v>706</v>
      </c>
    </row>
    <row r="241" customFormat="false" ht="12.8" hidden="false" customHeight="false" outlineLevel="0" collapsed="false">
      <c r="A241" s="0" t="s">
        <v>707</v>
      </c>
    </row>
    <row r="242" customFormat="false" ht="12.8" hidden="false" customHeight="false" outlineLevel="0" collapsed="false">
      <c r="A242" s="0" t="s">
        <v>708</v>
      </c>
      <c r="B242" s="0" t="s">
        <v>709</v>
      </c>
      <c r="C242" s="0" t="s">
        <v>710</v>
      </c>
      <c r="D242" s="0" t="s">
        <v>711</v>
      </c>
      <c r="E242" s="0" t="s">
        <v>712</v>
      </c>
      <c r="F242" s="0" t="s">
        <v>713</v>
      </c>
      <c r="G242" s="0" t="s">
        <v>714</v>
      </c>
      <c r="H242" s="0" t="s">
        <v>715</v>
      </c>
      <c r="I242" s="0" t="s">
        <v>716</v>
      </c>
      <c r="J242" s="0" t="s">
        <v>717</v>
      </c>
      <c r="K242" s="0" t="s">
        <v>718</v>
      </c>
    </row>
    <row r="243" customFormat="false" ht="12.8" hidden="false" customHeight="false" outlineLevel="0" collapsed="false">
      <c r="A243" s="0" t="s">
        <v>719</v>
      </c>
      <c r="B243" s="0" t="s">
        <v>720</v>
      </c>
    </row>
    <row r="245" customFormat="false" ht="12.8" hidden="false" customHeight="false" outlineLevel="0" collapsed="false">
      <c r="A245" s="0" t="s">
        <v>721</v>
      </c>
    </row>
    <row r="246" customFormat="false" ht="12.8" hidden="false" customHeight="false" outlineLevel="0" collapsed="false">
      <c r="A246" s="0" t="s">
        <v>722</v>
      </c>
    </row>
    <row r="248" customFormat="false" ht="12.8" hidden="false" customHeight="false" outlineLevel="0" collapsed="false">
      <c r="A248" s="0" t="s">
        <v>723</v>
      </c>
    </row>
    <row r="249" customFormat="false" ht="12.8" hidden="false" customHeight="false" outlineLevel="0" collapsed="false">
      <c r="A249" s="0" t="s">
        <v>724</v>
      </c>
    </row>
    <row r="250" customFormat="false" ht="12.8" hidden="false" customHeight="false" outlineLevel="0" collapsed="false">
      <c r="A250" s="0" t="s">
        <v>725</v>
      </c>
    </row>
    <row r="251" customFormat="false" ht="12.8" hidden="false" customHeight="false" outlineLevel="0" collapsed="false">
      <c r="A251" s="0" t="s">
        <v>726</v>
      </c>
      <c r="B251" s="0" t="s">
        <v>727</v>
      </c>
    </row>
    <row r="253" customFormat="false" ht="12.8" hidden="false" customHeight="false" outlineLevel="0" collapsed="false">
      <c r="A253" s="0" t="s">
        <v>728</v>
      </c>
      <c r="B253" s="0" t="s">
        <v>729</v>
      </c>
      <c r="C253" s="0" t="s">
        <v>730</v>
      </c>
      <c r="D253" s="0" t="s">
        <v>731</v>
      </c>
      <c r="E253" s="0" t="s">
        <v>732</v>
      </c>
      <c r="F253" s="0" t="s">
        <v>733</v>
      </c>
      <c r="G253" s="0" t="s">
        <v>734</v>
      </c>
      <c r="H253" s="0" t="s">
        <v>735</v>
      </c>
      <c r="I253" s="0" t="s">
        <v>736</v>
      </c>
      <c r="J253" s="0" t="s">
        <v>737</v>
      </c>
      <c r="K253" s="0" t="s">
        <v>738</v>
      </c>
      <c r="L253" s="0" t="s">
        <v>739</v>
      </c>
      <c r="M253" s="0" t="s">
        <v>740</v>
      </c>
    </row>
    <row r="254" customFormat="false" ht="12.8" hidden="false" customHeight="false" outlineLevel="0" collapsed="false">
      <c r="A254" s="0" t="s">
        <v>741</v>
      </c>
      <c r="B254" s="0" t="s">
        <v>742</v>
      </c>
      <c r="C254" s="0" t="s">
        <v>743</v>
      </c>
      <c r="D254" s="0" t="s">
        <v>744</v>
      </c>
      <c r="E254" s="0" t="s">
        <v>745</v>
      </c>
      <c r="F254" s="0" t="s">
        <v>746</v>
      </c>
      <c r="G254" s="0" t="s">
        <v>747</v>
      </c>
    </row>
    <row r="256" customFormat="false" ht="12.8" hidden="false" customHeight="false" outlineLevel="0" collapsed="false">
      <c r="A256" s="0" t="s">
        <v>748</v>
      </c>
      <c r="B256" s="0" t="s">
        <v>749</v>
      </c>
      <c r="C256" s="0" t="s">
        <v>750</v>
      </c>
      <c r="D256" s="0" t="s">
        <v>751</v>
      </c>
      <c r="E256" s="0" t="s">
        <v>752</v>
      </c>
      <c r="F256" s="0" t="s">
        <v>753</v>
      </c>
      <c r="G256" s="0" t="s">
        <v>754</v>
      </c>
      <c r="H256" s="0" t="s">
        <v>755</v>
      </c>
      <c r="I256" s="0" t="s">
        <v>756</v>
      </c>
      <c r="J256" s="0" t="s">
        <v>757</v>
      </c>
      <c r="K256" s="0" t="s">
        <v>758</v>
      </c>
      <c r="L256" s="0" t="s">
        <v>759</v>
      </c>
      <c r="M256" s="0" t="s">
        <v>760</v>
      </c>
      <c r="N256" s="0" t="s">
        <v>761</v>
      </c>
      <c r="O256" s="0" t="s">
        <v>762</v>
      </c>
      <c r="P256" s="0" t="s">
        <v>763</v>
      </c>
      <c r="Q256" s="0" t="s">
        <v>764</v>
      </c>
      <c r="R256" s="0" t="s">
        <v>765</v>
      </c>
      <c r="S256" s="0" t="s">
        <v>766</v>
      </c>
      <c r="T256" s="0" t="s">
        <v>767</v>
      </c>
      <c r="U256" s="0" t="s">
        <v>768</v>
      </c>
      <c r="V256" s="0" t="s">
        <v>769</v>
      </c>
      <c r="W256" s="0" t="s">
        <v>770</v>
      </c>
      <c r="X256" s="0" t="s">
        <v>771</v>
      </c>
      <c r="Y256" s="0" t="s">
        <v>772</v>
      </c>
    </row>
    <row r="258" customFormat="false" ht="12.8" hidden="false" customHeight="false" outlineLevel="0" collapsed="false">
      <c r="A258" s="0" t="s">
        <v>773</v>
      </c>
    </row>
    <row r="260" customFormat="false" ht="12.8" hidden="false" customHeight="false" outlineLevel="0" collapsed="false">
      <c r="A260" s="0" t="s">
        <v>774</v>
      </c>
    </row>
    <row r="262" customFormat="false" ht="12.8" hidden="false" customHeight="false" outlineLevel="0" collapsed="false">
      <c r="A262" s="0" t="s">
        <v>775</v>
      </c>
    </row>
    <row r="264" customFormat="false" ht="12.8" hidden="false" customHeight="false" outlineLevel="0" collapsed="false">
      <c r="A264" s="0" t="s">
        <v>776</v>
      </c>
      <c r="B264" s="0" t="s">
        <v>777</v>
      </c>
      <c r="C264" s="0" t="s">
        <v>778</v>
      </c>
      <c r="D264" s="0" t="s">
        <v>779</v>
      </c>
      <c r="E264" s="0" t="s">
        <v>780</v>
      </c>
      <c r="F264" s="0" t="s">
        <v>781</v>
      </c>
      <c r="G264" s="0" t="s">
        <v>782</v>
      </c>
      <c r="H264" s="0" t="s">
        <v>783</v>
      </c>
      <c r="I264" s="0" t="s">
        <v>784</v>
      </c>
      <c r="J264" s="0" t="s">
        <v>785</v>
      </c>
      <c r="K264" s="0" t="s">
        <v>786</v>
      </c>
      <c r="L264" s="0" t="s">
        <v>787</v>
      </c>
      <c r="M264" s="0" t="s">
        <v>788</v>
      </c>
      <c r="N264" s="0" t="s">
        <v>789</v>
      </c>
      <c r="O264" s="0" t="s">
        <v>790</v>
      </c>
      <c r="P264" s="0" t="s">
        <v>791</v>
      </c>
      <c r="Q264" s="0" t="s">
        <v>792</v>
      </c>
      <c r="R264" s="0" t="s">
        <v>793</v>
      </c>
      <c r="S264" s="0" t="s">
        <v>794</v>
      </c>
      <c r="T264" s="0" t="s">
        <v>795</v>
      </c>
      <c r="U264" s="0" t="s">
        <v>796</v>
      </c>
      <c r="V264" s="0" t="s">
        <v>797</v>
      </c>
      <c r="W264" s="0" t="s">
        <v>798</v>
      </c>
      <c r="X264" s="0" t="s">
        <v>799</v>
      </c>
      <c r="Y264" s="0" t="s">
        <v>800</v>
      </c>
      <c r="Z264" s="0" t="s">
        <v>801</v>
      </c>
      <c r="AA264" s="0" t="s">
        <v>802</v>
      </c>
      <c r="AB264" s="0" t="s">
        <v>803</v>
      </c>
      <c r="AC264" s="0" t="s">
        <v>804</v>
      </c>
      <c r="AD264" s="0" t="s">
        <v>805</v>
      </c>
      <c r="AE264" s="0" t="s">
        <v>806</v>
      </c>
      <c r="AF264" s="0" t="s">
        <v>807</v>
      </c>
      <c r="AG264" s="0" t="s">
        <v>808</v>
      </c>
      <c r="AH264" s="0" t="s">
        <v>809</v>
      </c>
      <c r="AI264" s="0" t="s">
        <v>810</v>
      </c>
      <c r="AJ264" s="0" t="s">
        <v>811</v>
      </c>
      <c r="AK264" s="0" t="s">
        <v>812</v>
      </c>
      <c r="AL264" s="0" t="s">
        <v>813</v>
      </c>
      <c r="AM264" s="0" t="s">
        <v>814</v>
      </c>
      <c r="AN264" s="0" t="s">
        <v>815</v>
      </c>
      <c r="AO264" s="0" t="s">
        <v>816</v>
      </c>
    </row>
    <row r="265" customFormat="false" ht="12.8" hidden="false" customHeight="false" outlineLevel="0" collapsed="false">
      <c r="A265" s="0" t="s">
        <v>817</v>
      </c>
      <c r="B265" s="0" t="s">
        <v>818</v>
      </c>
      <c r="C265" s="0" t="s">
        <v>819</v>
      </c>
      <c r="D265" s="0" t="s">
        <v>820</v>
      </c>
      <c r="E265" s="0" t="s">
        <v>821</v>
      </c>
    </row>
    <row r="266" customFormat="false" ht="12.8" hidden="false" customHeight="false" outlineLevel="0" collapsed="false">
      <c r="A266" s="0" t="s">
        <v>822</v>
      </c>
      <c r="B266" s="0" t="s">
        <v>823</v>
      </c>
    </row>
    <row r="268" customFormat="false" ht="12.8" hidden="false" customHeight="false" outlineLevel="0" collapsed="false">
      <c r="A268" s="0" t="s">
        <v>824</v>
      </c>
    </row>
    <row r="270" customFormat="false" ht="12.8" hidden="false" customHeight="false" outlineLevel="0" collapsed="false">
      <c r="A270" s="0" t="s">
        <v>825</v>
      </c>
      <c r="B270" s="0" t="s">
        <v>826</v>
      </c>
    </row>
    <row r="272" customFormat="false" ht="12.8" hidden="false" customHeight="false" outlineLevel="0" collapsed="false">
      <c r="A272" s="0" t="s">
        <v>827</v>
      </c>
    </row>
    <row r="273" customFormat="false" ht="12.8" hidden="false" customHeight="false" outlineLevel="0" collapsed="false">
      <c r="A273" s="0" t="s">
        <v>828</v>
      </c>
    </row>
    <row r="275" customFormat="false" ht="12.8" hidden="false" customHeight="false" outlineLevel="0" collapsed="false">
      <c r="A275" s="0" t="s">
        <v>829</v>
      </c>
    </row>
    <row r="277" customFormat="false" ht="12.8" hidden="false" customHeight="false" outlineLevel="0" collapsed="false">
      <c r="A277" s="0" t="s">
        <v>830</v>
      </c>
    </row>
    <row r="279" customFormat="false" ht="12.8" hidden="false" customHeight="false" outlineLevel="0" collapsed="false">
      <c r="A279" s="0" t="s">
        <v>831</v>
      </c>
    </row>
    <row r="280" customFormat="false" ht="12.8" hidden="false" customHeight="false" outlineLevel="0" collapsed="false">
      <c r="A280" s="0" t="s">
        <v>599</v>
      </c>
    </row>
    <row r="281" customFormat="false" ht="12.8" hidden="false" customHeight="false" outlineLevel="0" collapsed="false">
      <c r="A281" s="0" t="s">
        <v>832</v>
      </c>
    </row>
    <row r="282" customFormat="false" ht="12.8" hidden="false" customHeight="false" outlineLevel="0" collapsed="false">
      <c r="A282" s="0" t="s">
        <v>833</v>
      </c>
    </row>
    <row r="283" customFormat="false" ht="12.8" hidden="false" customHeight="false" outlineLevel="0" collapsed="false">
      <c r="A283" s="0" t="s">
        <v>834</v>
      </c>
    </row>
    <row r="284" customFormat="false" ht="12.8" hidden="false" customHeight="false" outlineLevel="0" collapsed="false">
      <c r="A284" s="0" t="s">
        <v>835</v>
      </c>
    </row>
    <row r="285" customFormat="false" ht="12.8" hidden="false" customHeight="false" outlineLevel="0" collapsed="false">
      <c r="A285" s="0" t="s">
        <v>836</v>
      </c>
    </row>
    <row r="286" customFormat="false" ht="12.8" hidden="false" customHeight="false" outlineLevel="0" collapsed="false">
      <c r="A286" s="0" t="s">
        <v>837</v>
      </c>
    </row>
    <row r="287" customFormat="false" ht="12.8" hidden="false" customHeight="false" outlineLevel="0" collapsed="false">
      <c r="A287" s="0" t="s">
        <v>838</v>
      </c>
    </row>
    <row r="288" customFormat="false" ht="12.8" hidden="false" customHeight="false" outlineLevel="0" collapsed="false">
      <c r="A288" s="0" t="s">
        <v>839</v>
      </c>
    </row>
    <row r="289" customFormat="false" ht="12.8" hidden="false" customHeight="false" outlineLevel="0" collapsed="false">
      <c r="A289" s="0" t="s">
        <v>840</v>
      </c>
    </row>
    <row r="290" customFormat="false" ht="12.8" hidden="false" customHeight="false" outlineLevel="0" collapsed="false">
      <c r="A290" s="0" t="s">
        <v>841</v>
      </c>
    </row>
    <row r="291" customFormat="false" ht="12.8" hidden="false" customHeight="false" outlineLevel="0" collapsed="false">
      <c r="A291" s="0" t="s">
        <v>842</v>
      </c>
    </row>
    <row r="292" customFormat="false" ht="12.8" hidden="false" customHeight="false" outlineLevel="0" collapsed="false">
      <c r="A292" s="0" t="s">
        <v>843</v>
      </c>
      <c r="B292" s="0" t="s">
        <v>844</v>
      </c>
    </row>
    <row r="293" customFormat="false" ht="12.8" hidden="false" customHeight="false" outlineLevel="0" collapsed="false">
      <c r="A293" s="0" t="s">
        <v>845</v>
      </c>
      <c r="B293" s="0" t="s">
        <v>846</v>
      </c>
    </row>
    <row r="294" customFormat="false" ht="12.8" hidden="false" customHeight="false" outlineLevel="0" collapsed="false">
      <c r="A294" s="0" t="s">
        <v>847</v>
      </c>
    </row>
    <row r="295" customFormat="false" ht="12.8" hidden="false" customHeight="false" outlineLevel="0" collapsed="false">
      <c r="A295" s="0" t="s">
        <v>848</v>
      </c>
    </row>
    <row r="296" customFormat="false" ht="12.8" hidden="false" customHeight="false" outlineLevel="0" collapsed="false">
      <c r="A296" s="0" t="s">
        <v>849</v>
      </c>
      <c r="B296" s="0" t="s">
        <v>850</v>
      </c>
    </row>
    <row r="297" customFormat="false" ht="12.8" hidden="false" customHeight="false" outlineLevel="0" collapsed="false">
      <c r="A297" s="0" t="s">
        <v>851</v>
      </c>
      <c r="B297" s="0" t="s">
        <v>852</v>
      </c>
    </row>
    <row r="298" customFormat="false" ht="12.8" hidden="false" customHeight="false" outlineLevel="0" collapsed="false">
      <c r="A298" s="0" t="s">
        <v>853</v>
      </c>
      <c r="B298" s="0" t="s">
        <v>854</v>
      </c>
      <c r="C298" s="0" t="s">
        <v>855</v>
      </c>
      <c r="D298" s="0" t="s">
        <v>856</v>
      </c>
    </row>
    <row r="299" customFormat="false" ht="12.8" hidden="false" customHeight="false" outlineLevel="0" collapsed="false">
      <c r="A299" s="0" t="s">
        <v>857</v>
      </c>
    </row>
    <row r="301" customFormat="false" ht="12.8" hidden="false" customHeight="false" outlineLevel="0" collapsed="false">
      <c r="A301" s="0" t="s">
        <v>858</v>
      </c>
      <c r="B301" s="0" t="s">
        <v>859</v>
      </c>
    </row>
    <row r="303" customFormat="false" ht="12.8" hidden="false" customHeight="false" outlineLevel="0" collapsed="false">
      <c r="A303" s="0" t="s">
        <v>860</v>
      </c>
      <c r="B303" s="0" t="s">
        <v>861</v>
      </c>
    </row>
    <row r="304" customFormat="false" ht="12.8" hidden="false" customHeight="false" outlineLevel="0" collapsed="false">
      <c r="A304" s="0" t="s">
        <v>862</v>
      </c>
      <c r="B304" s="0" t="s">
        <v>863</v>
      </c>
      <c r="C304" s="0" t="s">
        <v>864</v>
      </c>
    </row>
    <row r="305" customFormat="false" ht="12.8" hidden="false" customHeight="false" outlineLevel="0" collapsed="false">
      <c r="A305" s="0" t="s">
        <v>865</v>
      </c>
      <c r="B305" s="0" t="s">
        <v>866</v>
      </c>
      <c r="C305" s="0" t="s">
        <v>867</v>
      </c>
      <c r="D305" s="0" t="s">
        <v>868</v>
      </c>
      <c r="E305" s="0" t="s">
        <v>869</v>
      </c>
      <c r="F305" s="0" t="s">
        <v>870</v>
      </c>
      <c r="G305" s="0" t="s">
        <v>871</v>
      </c>
      <c r="H305" s="0" t="s">
        <v>872</v>
      </c>
      <c r="I305" s="0" t="s">
        <v>873</v>
      </c>
      <c r="J305" s="0" t="s">
        <v>874</v>
      </c>
      <c r="K305" s="0" t="s">
        <v>875</v>
      </c>
      <c r="L305" s="0" t="s">
        <v>546</v>
      </c>
      <c r="M305" s="0" t="s">
        <v>876</v>
      </c>
      <c r="N305" s="0" t="s">
        <v>877</v>
      </c>
      <c r="O305" s="0" t="s">
        <v>878</v>
      </c>
      <c r="P305" s="0" t="s">
        <v>879</v>
      </c>
      <c r="Q305" s="0" t="s">
        <v>880</v>
      </c>
      <c r="R305" s="0" t="s">
        <v>881</v>
      </c>
      <c r="S305" s="0" t="s">
        <v>882</v>
      </c>
      <c r="T305" s="0" t="s">
        <v>883</v>
      </c>
      <c r="U305" s="0" t="s">
        <v>884</v>
      </c>
      <c r="V305" s="0" t="s">
        <v>885</v>
      </c>
      <c r="W305" s="0" t="s">
        <v>886</v>
      </c>
    </row>
    <row r="306" customFormat="false" ht="12.8" hidden="false" customHeight="false" outlineLevel="0" collapsed="false">
      <c r="A306" s="0" t="s">
        <v>887</v>
      </c>
      <c r="B306" s="0" t="s">
        <v>888</v>
      </c>
      <c r="C306" s="0" t="s">
        <v>889</v>
      </c>
    </row>
    <row r="307" customFormat="false" ht="12.8" hidden="false" customHeight="false" outlineLevel="0" collapsed="false">
      <c r="A307" s="0" t="s">
        <v>890</v>
      </c>
      <c r="B307" s="0" t="s">
        <v>891</v>
      </c>
      <c r="C307" s="0" t="s">
        <v>892</v>
      </c>
      <c r="D307" s="0" t="s">
        <v>893</v>
      </c>
      <c r="E307" s="0" t="s">
        <v>894</v>
      </c>
      <c r="F307" s="0" t="s">
        <v>895</v>
      </c>
      <c r="G307" s="0" t="s">
        <v>896</v>
      </c>
      <c r="H307" s="0" t="s">
        <v>897</v>
      </c>
      <c r="I307" s="0" t="s">
        <v>898</v>
      </c>
    </row>
    <row r="309" customFormat="false" ht="12.8" hidden="false" customHeight="false" outlineLevel="0" collapsed="false">
      <c r="A309" s="0" t="s">
        <v>899</v>
      </c>
      <c r="B309" s="0" t="s">
        <v>900</v>
      </c>
    </row>
    <row r="310" customFormat="false" ht="12.8" hidden="false" customHeight="false" outlineLevel="0" collapsed="false">
      <c r="A310" s="0" t="s">
        <v>901</v>
      </c>
    </row>
    <row r="311" customFormat="false" ht="12.8" hidden="false" customHeight="false" outlineLevel="0" collapsed="false">
      <c r="A311" s="0" t="s">
        <v>902</v>
      </c>
      <c r="B311" s="0" t="s">
        <v>903</v>
      </c>
      <c r="C311" s="0" t="s">
        <v>904</v>
      </c>
      <c r="D311" s="0" t="s">
        <v>905</v>
      </c>
    </row>
    <row r="312" customFormat="false" ht="12.8" hidden="false" customHeight="false" outlineLevel="0" collapsed="false">
      <c r="A312" s="0" t="s">
        <v>906</v>
      </c>
    </row>
    <row r="313" customFormat="false" ht="12.8" hidden="false" customHeight="false" outlineLevel="0" collapsed="false">
      <c r="A313" s="0" t="s">
        <v>907</v>
      </c>
      <c r="B313" s="0" t="s">
        <v>908</v>
      </c>
      <c r="C313" s="0" t="s">
        <v>909</v>
      </c>
      <c r="D313" s="0" t="s">
        <v>910</v>
      </c>
      <c r="E313" s="0" t="s">
        <v>911</v>
      </c>
      <c r="F313" s="0" t="s">
        <v>912</v>
      </c>
      <c r="G313" s="0" t="s">
        <v>913</v>
      </c>
      <c r="H313" s="0" t="s">
        <v>914</v>
      </c>
      <c r="I313" s="0" t="s">
        <v>915</v>
      </c>
      <c r="J313" s="0" t="s">
        <v>916</v>
      </c>
      <c r="K313" s="0" t="s">
        <v>917</v>
      </c>
    </row>
    <row r="314" customFormat="false" ht="12.8" hidden="false" customHeight="false" outlineLevel="0" collapsed="false">
      <c r="A314" s="0" t="s">
        <v>918</v>
      </c>
      <c r="B314" s="0" t="s">
        <v>919</v>
      </c>
      <c r="C314" s="0" t="s">
        <v>920</v>
      </c>
      <c r="D314" s="0" t="s">
        <v>921</v>
      </c>
      <c r="E314" s="0" t="s">
        <v>922</v>
      </c>
      <c r="F314" s="0" t="s">
        <v>923</v>
      </c>
    </row>
    <row r="315" customFormat="false" ht="12.8" hidden="false" customHeight="false" outlineLevel="0" collapsed="false">
      <c r="A315" s="0" t="s">
        <v>924</v>
      </c>
      <c r="B315" s="0" t="s">
        <v>925</v>
      </c>
      <c r="C315" s="0" t="s">
        <v>926</v>
      </c>
      <c r="D315" s="0" t="s">
        <v>927</v>
      </c>
      <c r="E315" s="0" t="s">
        <v>928</v>
      </c>
    </row>
    <row r="317" customFormat="false" ht="12.8" hidden="false" customHeight="false" outlineLevel="0" collapsed="false">
      <c r="A317" s="0" t="s">
        <v>929</v>
      </c>
    </row>
    <row r="319" customFormat="false" ht="12.8" hidden="false" customHeight="false" outlineLevel="0" collapsed="false">
      <c r="A319" s="0" t="s">
        <v>930</v>
      </c>
    </row>
    <row r="321" customFormat="false" ht="12.8" hidden="false" customHeight="false" outlineLevel="0" collapsed="false">
      <c r="A321" s="0" t="s">
        <v>931</v>
      </c>
    </row>
    <row r="322" customFormat="false" ht="12.8" hidden="false" customHeight="false" outlineLevel="0" collapsed="false">
      <c r="A322" s="0" t="s">
        <v>932</v>
      </c>
    </row>
    <row r="323" customFormat="false" ht="12.8" hidden="false" customHeight="false" outlineLevel="0" collapsed="false">
      <c r="A323" s="0" t="s">
        <v>933</v>
      </c>
    </row>
    <row r="324" customFormat="false" ht="12.8" hidden="false" customHeight="false" outlineLevel="0" collapsed="false">
      <c r="A324" s="0" t="s">
        <v>934</v>
      </c>
    </row>
    <row r="325" customFormat="false" ht="12.8" hidden="false" customHeight="false" outlineLevel="0" collapsed="false">
      <c r="A325" s="0" t="s">
        <v>935</v>
      </c>
      <c r="B325" s="0" t="s">
        <v>936</v>
      </c>
      <c r="C325" s="0" t="s">
        <v>937</v>
      </c>
    </row>
    <row r="326" customFormat="false" ht="12.8" hidden="false" customHeight="false" outlineLevel="0" collapsed="false">
      <c r="A326" s="0" t="s">
        <v>938</v>
      </c>
      <c r="B326" s="0" t="s">
        <v>939</v>
      </c>
      <c r="C326" s="0" t="s">
        <v>940</v>
      </c>
      <c r="D326" s="0" t="s">
        <v>941</v>
      </c>
      <c r="E326" s="0" t="s">
        <v>942</v>
      </c>
      <c r="F326" s="0" t="s">
        <v>943</v>
      </c>
      <c r="G326" s="0" t="s">
        <v>944</v>
      </c>
      <c r="H326" s="0" t="s">
        <v>945</v>
      </c>
      <c r="I326" s="0" t="s">
        <v>946</v>
      </c>
      <c r="J326" s="0" t="s">
        <v>947</v>
      </c>
      <c r="K326" s="0" t="s">
        <v>673</v>
      </c>
      <c r="L326" s="0" t="s">
        <v>948</v>
      </c>
      <c r="M326" s="0" t="s">
        <v>949</v>
      </c>
      <c r="N326" s="0" t="s">
        <v>950</v>
      </c>
      <c r="O326" s="0" t="s">
        <v>951</v>
      </c>
      <c r="P326" s="0" t="s">
        <v>952</v>
      </c>
      <c r="Q326" s="0" t="s">
        <v>953</v>
      </c>
      <c r="R326" s="0" t="s">
        <v>954</v>
      </c>
      <c r="S326" s="0" t="s">
        <v>955</v>
      </c>
      <c r="T326" s="0" t="s">
        <v>956</v>
      </c>
      <c r="U326" s="0" t="s">
        <v>957</v>
      </c>
      <c r="V326" s="0" t="s">
        <v>958</v>
      </c>
      <c r="W326" s="0" t="s">
        <v>959</v>
      </c>
      <c r="X326" s="0" t="s">
        <v>960</v>
      </c>
      <c r="Y326" s="0" t="s">
        <v>961</v>
      </c>
      <c r="Z326" s="0" t="s">
        <v>962</v>
      </c>
      <c r="AA326" s="0" t="s">
        <v>963</v>
      </c>
      <c r="AB326" s="0" t="s">
        <v>964</v>
      </c>
      <c r="AC326" s="0" t="s">
        <v>965</v>
      </c>
      <c r="AD326" s="0" t="s">
        <v>966</v>
      </c>
      <c r="AE326" s="0" t="s">
        <v>967</v>
      </c>
      <c r="AF326" s="0" t="s">
        <v>968</v>
      </c>
      <c r="AG326" s="0" t="s">
        <v>969</v>
      </c>
      <c r="AH326" s="0" t="s">
        <v>970</v>
      </c>
      <c r="AI326" s="0" t="s">
        <v>971</v>
      </c>
      <c r="AJ326" s="0" t="s">
        <v>972</v>
      </c>
      <c r="AK326" s="0" t="s">
        <v>973</v>
      </c>
      <c r="AL326" s="0" t="s">
        <v>974</v>
      </c>
      <c r="AM326" s="0" t="s">
        <v>975</v>
      </c>
      <c r="AN326" s="0" t="s">
        <v>976</v>
      </c>
      <c r="AO326" s="0" t="s">
        <v>977</v>
      </c>
      <c r="AP326" s="0" t="s">
        <v>978</v>
      </c>
      <c r="AQ326" s="0" t="s">
        <v>979</v>
      </c>
      <c r="AR326" s="0" t="s">
        <v>980</v>
      </c>
      <c r="AS326" s="0" t="s">
        <v>981</v>
      </c>
      <c r="AT326" s="0" t="s">
        <v>982</v>
      </c>
      <c r="AU326" s="0" t="s">
        <v>983</v>
      </c>
      <c r="AV326" s="0" t="s">
        <v>984</v>
      </c>
      <c r="AW326" s="0" t="s">
        <v>985</v>
      </c>
      <c r="AX326" s="0" t="s">
        <v>986</v>
      </c>
      <c r="AY326" s="0" t="s">
        <v>987</v>
      </c>
      <c r="AZ326" s="0" t="s">
        <v>988</v>
      </c>
      <c r="BA326" s="0" t="s">
        <v>989</v>
      </c>
      <c r="BB326" s="0" t="s">
        <v>990</v>
      </c>
    </row>
    <row r="327" customFormat="false" ht="12.8" hidden="false" customHeight="false" outlineLevel="0" collapsed="false">
      <c r="A327" s="0" t="s">
        <v>991</v>
      </c>
      <c r="B327" s="0" t="s">
        <v>992</v>
      </c>
      <c r="C327" s="0" t="s">
        <v>993</v>
      </c>
      <c r="D327" s="0" t="s">
        <v>994</v>
      </c>
      <c r="E327" s="0" t="s">
        <v>995</v>
      </c>
      <c r="F327" s="0" t="s">
        <v>996</v>
      </c>
      <c r="G327" s="0" t="s">
        <v>997</v>
      </c>
      <c r="H327" s="0" t="s">
        <v>998</v>
      </c>
      <c r="I327" s="0" t="s">
        <v>999</v>
      </c>
      <c r="J327" s="0" t="s">
        <v>1000</v>
      </c>
      <c r="K327" s="0" t="s">
        <v>1001</v>
      </c>
      <c r="L327" s="0" t="s">
        <v>1002</v>
      </c>
      <c r="M327" s="0" t="s">
        <v>1003</v>
      </c>
      <c r="N327" s="0" t="s">
        <v>1004</v>
      </c>
      <c r="O327" s="0" t="s">
        <v>1005</v>
      </c>
      <c r="P327" s="0" t="s">
        <v>1006</v>
      </c>
      <c r="Q327" s="0" t="s">
        <v>1007</v>
      </c>
    </row>
    <row r="328" customFormat="false" ht="12.8" hidden="false" customHeight="false" outlineLevel="0" collapsed="false">
      <c r="A328" s="0" t="s">
        <v>1008</v>
      </c>
    </row>
    <row r="329" customFormat="false" ht="12.8" hidden="false" customHeight="false" outlineLevel="0" collapsed="false">
      <c r="A329" s="0" t="s">
        <v>1009</v>
      </c>
    </row>
    <row r="330" customFormat="false" ht="12.8" hidden="false" customHeight="false" outlineLevel="0" collapsed="false">
      <c r="A330" s="0" t="s">
        <v>1010</v>
      </c>
      <c r="B330" s="0" t="s">
        <v>1011</v>
      </c>
    </row>
    <row r="331" customFormat="false" ht="12.8" hidden="false" customHeight="false" outlineLevel="0" collapsed="false">
      <c r="A331" s="0" t="s">
        <v>1012</v>
      </c>
    </row>
    <row r="332" customFormat="false" ht="12.8" hidden="false" customHeight="false" outlineLevel="0" collapsed="false">
      <c r="A332" s="0" t="s">
        <v>1013</v>
      </c>
      <c r="B332" s="0" t="s">
        <v>1014</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